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O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日期</t>
  </si>
  <si>
    <t xml:space="preserve">最大气温</t>
  </si>
  <si>
    <t xml:space="preserve">最小气温</t>
  </si>
  <si>
    <t xml:space="preserve">平均气温</t>
  </si>
  <si>
    <t xml:space="preserve">最大湿度</t>
  </si>
  <si>
    <t xml:space="preserve">最小湿度</t>
  </si>
  <si>
    <t xml:space="preserve">平均湿度 </t>
  </si>
  <si>
    <r>
      <rPr>
        <b val="true"/>
        <sz val="12"/>
        <color rgb="FFFF0000"/>
        <rFont val="Noto Sans"/>
        <family val="2"/>
      </rPr>
      <t xml:space="preserve">总雨量（</t>
    </r>
    <r>
      <rPr>
        <b val="true"/>
        <sz val="12"/>
        <color rgb="FFFF0000"/>
        <rFont val="宋体"/>
        <family val="0"/>
        <charset val="134"/>
      </rPr>
      <t xml:space="preserve">mm</t>
    </r>
    <r>
      <rPr>
        <b val="true"/>
        <sz val="12"/>
        <color rgb="FFFF0000"/>
        <rFont val="Noto Sans"/>
        <family val="2"/>
      </rPr>
      <t xml:space="preserve">）</t>
    </r>
  </si>
  <si>
    <t xml:space="preserve">最大土壤温度</t>
  </si>
  <si>
    <t xml:space="preserve">最小土壤温度</t>
  </si>
  <si>
    <t xml:space="preserve">平均土壤温度</t>
  </si>
  <si>
    <t xml:space="preserve">最大土壤湿度</t>
  </si>
  <si>
    <t xml:space="preserve">最小土壤湿度</t>
  </si>
  <si>
    <t xml:space="preserve">平均土壤湿度</t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月份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3" activePane="bottomLeft" state="frozen"/>
      <selection pane="topLeft" activeCell="A1" activeCellId="0" sqref="A1"/>
      <selection pane="bottomLeft" activeCell="Q156" activeCellId="0" sqref="Q1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false" hidden="false" outlineLevel="0" max="7" min="2" style="2" width="8.99"/>
    <col collapsed="false" customWidth="true" hidden="false" outlineLevel="0" max="8" min="8" style="3" width="12.24"/>
    <col collapsed="false" customWidth="false" hidden="false" outlineLevel="0" max="257" min="9" style="2" width="8.99"/>
  </cols>
  <sheetData>
    <row r="1" s="6" customFormat="true" ht="28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6" customFormat="true" ht="14.25" hidden="false" customHeight="false" outlineLevel="0" collapsed="false">
      <c r="A2" s="7" t="n">
        <v>41345</v>
      </c>
      <c r="B2" s="6" t="n">
        <v>8.3</v>
      </c>
      <c r="C2" s="6" t="n">
        <v>2.7</v>
      </c>
      <c r="D2" s="6" t="n">
        <v>5.1</v>
      </c>
      <c r="E2" s="6" t="n">
        <v>91</v>
      </c>
      <c r="F2" s="6" t="n">
        <v>38</v>
      </c>
      <c r="G2" s="6" t="n">
        <v>79.2</v>
      </c>
      <c r="H2" s="8" t="n">
        <v>3.8</v>
      </c>
      <c r="I2" s="6" t="n">
        <v>0.3</v>
      </c>
      <c r="J2" s="6" t="n">
        <v>0</v>
      </c>
      <c r="K2" s="6" t="n">
        <v>0.2</v>
      </c>
      <c r="L2" s="6" t="n">
        <v>23.8</v>
      </c>
      <c r="M2" s="6" t="n">
        <v>23.6</v>
      </c>
      <c r="N2" s="6" t="n">
        <v>23.7</v>
      </c>
    </row>
    <row r="3" s="6" customFormat="true" ht="14.25" hidden="false" customHeight="false" outlineLevel="0" collapsed="false">
      <c r="A3" s="7" t="n">
        <v>41346</v>
      </c>
      <c r="B3" s="6" t="n">
        <v>9.6</v>
      </c>
      <c r="C3" s="6" t="n">
        <v>1.6</v>
      </c>
      <c r="D3" s="6" t="n">
        <v>5.1</v>
      </c>
      <c r="E3" s="6" t="n">
        <v>48</v>
      </c>
      <c r="F3" s="6" t="n">
        <v>12</v>
      </c>
      <c r="G3" s="6" t="n">
        <v>29.8</v>
      </c>
      <c r="H3" s="8" t="n">
        <v>0</v>
      </c>
      <c r="I3" s="6" t="n">
        <v>0.9</v>
      </c>
      <c r="J3" s="6" t="n">
        <v>-0.2</v>
      </c>
      <c r="K3" s="6" t="n">
        <v>0.2</v>
      </c>
      <c r="L3" s="6" t="n">
        <v>23.9</v>
      </c>
      <c r="M3" s="6" t="n">
        <v>23.7</v>
      </c>
      <c r="N3" s="6" t="n">
        <v>23.8</v>
      </c>
    </row>
    <row r="4" s="6" customFormat="true" ht="14.25" hidden="false" customHeight="false" outlineLevel="0" collapsed="false">
      <c r="A4" s="7" t="n">
        <v>41347</v>
      </c>
      <c r="B4" s="6" t="n">
        <v>11.8</v>
      </c>
      <c r="C4" s="6" t="n">
        <v>-2.2</v>
      </c>
      <c r="D4" s="6" t="n">
        <v>3.3</v>
      </c>
      <c r="E4" s="6" t="n">
        <v>91</v>
      </c>
      <c r="F4" s="6" t="n">
        <v>44</v>
      </c>
      <c r="G4" s="6" t="n">
        <v>72</v>
      </c>
      <c r="H4" s="8" t="n">
        <v>0</v>
      </c>
      <c r="I4" s="6" t="n">
        <v>1</v>
      </c>
      <c r="J4" s="6" t="n">
        <v>-0.1</v>
      </c>
      <c r="K4" s="6" t="n">
        <v>0.4</v>
      </c>
      <c r="L4" s="6" t="n">
        <v>24</v>
      </c>
      <c r="M4" s="6" t="n">
        <v>23.8</v>
      </c>
      <c r="N4" s="6" t="n">
        <v>23.9</v>
      </c>
    </row>
    <row r="5" s="6" customFormat="true" ht="14.25" hidden="false" customHeight="false" outlineLevel="0" collapsed="false">
      <c r="A5" s="7" t="n">
        <v>41348</v>
      </c>
      <c r="B5" s="6" t="n">
        <v>12.1</v>
      </c>
      <c r="C5" s="6" t="n">
        <v>-1.4</v>
      </c>
      <c r="D5" s="6" t="n">
        <v>5.3</v>
      </c>
      <c r="E5" s="6" t="n">
        <v>91</v>
      </c>
      <c r="F5" s="6" t="n">
        <v>46</v>
      </c>
      <c r="G5" s="6" t="n">
        <v>73.6</v>
      </c>
      <c r="H5" s="8" t="n">
        <v>0</v>
      </c>
      <c r="I5" s="6" t="n">
        <v>2.2</v>
      </c>
      <c r="J5" s="6" t="n">
        <v>0.4</v>
      </c>
      <c r="K5" s="6" t="n">
        <v>0.9</v>
      </c>
      <c r="L5" s="6" t="n">
        <v>24</v>
      </c>
      <c r="M5" s="6" t="n">
        <v>23.8</v>
      </c>
      <c r="N5" s="6" t="n">
        <v>23.9</v>
      </c>
    </row>
    <row r="6" s="6" customFormat="true" ht="14.25" hidden="false" customHeight="false" outlineLevel="0" collapsed="false">
      <c r="A6" s="7" t="n">
        <v>41349</v>
      </c>
      <c r="B6" s="6" t="n">
        <v>14.8</v>
      </c>
      <c r="C6" s="6" t="n">
        <v>1.7</v>
      </c>
      <c r="D6" s="6" t="n">
        <v>8.4</v>
      </c>
      <c r="E6" s="6" t="n">
        <v>91</v>
      </c>
      <c r="F6" s="6" t="n">
        <v>36</v>
      </c>
      <c r="G6" s="6" t="n">
        <v>69.6</v>
      </c>
      <c r="H6" s="8" t="n">
        <v>0</v>
      </c>
      <c r="I6" s="6" t="n">
        <v>3.5</v>
      </c>
      <c r="J6" s="6" t="n">
        <v>1.6</v>
      </c>
      <c r="K6" s="6" t="n">
        <v>2.3</v>
      </c>
      <c r="L6" s="6" t="n">
        <v>23.9</v>
      </c>
      <c r="M6" s="6" t="n">
        <v>23.8</v>
      </c>
      <c r="N6" s="6" t="n">
        <v>23.8</v>
      </c>
    </row>
    <row r="7" s="6" customFormat="true" ht="14.25" hidden="false" customHeight="false" outlineLevel="0" collapsed="false">
      <c r="A7" s="7" t="n">
        <v>41350</v>
      </c>
      <c r="B7" s="6" t="n">
        <v>15.5</v>
      </c>
      <c r="C7" s="6" t="n">
        <v>4.6</v>
      </c>
      <c r="D7" s="6" t="n">
        <v>9</v>
      </c>
      <c r="E7" s="6" t="n">
        <v>91</v>
      </c>
      <c r="F7" s="6" t="n">
        <v>49</v>
      </c>
      <c r="G7" s="6" t="n">
        <v>76.1</v>
      </c>
      <c r="H7" s="8" t="n">
        <v>0</v>
      </c>
      <c r="I7" s="6" t="n">
        <v>4.8</v>
      </c>
      <c r="J7" s="6" t="n">
        <v>3</v>
      </c>
      <c r="K7" s="6" t="n">
        <v>3.6</v>
      </c>
      <c r="L7" s="6" t="n">
        <v>23.9</v>
      </c>
      <c r="M7" s="6" t="n">
        <v>23.8</v>
      </c>
      <c r="N7" s="6" t="n">
        <v>23.8</v>
      </c>
    </row>
    <row r="8" s="6" customFormat="true" ht="14.25" hidden="false" customHeight="false" outlineLevel="0" collapsed="false">
      <c r="A8" s="7" t="n">
        <v>41351</v>
      </c>
      <c r="B8" s="6" t="n">
        <v>13.1</v>
      </c>
      <c r="C8" s="6" t="n">
        <v>3.6</v>
      </c>
      <c r="D8" s="6" t="n">
        <v>8.9</v>
      </c>
      <c r="E8" s="6" t="n">
        <v>90</v>
      </c>
      <c r="F8" s="6" t="n">
        <v>4</v>
      </c>
      <c r="G8" s="6" t="n">
        <v>28.7</v>
      </c>
      <c r="H8" s="8" t="n">
        <v>0</v>
      </c>
      <c r="I8" s="6" t="n">
        <v>5.7</v>
      </c>
      <c r="J8" s="6" t="n">
        <v>4.2</v>
      </c>
      <c r="K8" s="6" t="n">
        <v>4.7</v>
      </c>
      <c r="L8" s="6" t="n">
        <v>23.9</v>
      </c>
      <c r="M8" s="6" t="n">
        <v>23.7</v>
      </c>
      <c r="N8" s="6" t="n">
        <v>23.8</v>
      </c>
    </row>
    <row r="9" s="6" customFormat="true" ht="14.25" hidden="false" customHeight="false" outlineLevel="0" collapsed="false">
      <c r="A9" s="7" t="n">
        <v>41352</v>
      </c>
      <c r="B9" s="6" t="n">
        <v>4.2</v>
      </c>
      <c r="C9" s="6" t="n">
        <v>-0.2</v>
      </c>
      <c r="D9" s="6" t="n">
        <v>1.7</v>
      </c>
      <c r="E9" s="6" t="n">
        <v>91</v>
      </c>
      <c r="F9" s="6" t="n">
        <v>68</v>
      </c>
      <c r="G9" s="6" t="n">
        <v>89.1</v>
      </c>
      <c r="H9" s="8" t="n">
        <v>3.5</v>
      </c>
      <c r="I9" s="6" t="n">
        <v>5.6</v>
      </c>
      <c r="J9" s="6" t="n">
        <v>4.5</v>
      </c>
      <c r="K9" s="6" t="n">
        <v>4.9</v>
      </c>
      <c r="L9" s="6" t="n">
        <v>23.8</v>
      </c>
      <c r="M9" s="6" t="n">
        <v>23.5</v>
      </c>
      <c r="N9" s="6" t="n">
        <v>23.6</v>
      </c>
    </row>
    <row r="10" s="6" customFormat="true" ht="14.25" hidden="false" customHeight="false" outlineLevel="0" collapsed="false">
      <c r="A10" s="7" t="n">
        <v>41353</v>
      </c>
      <c r="B10" s="6" t="n">
        <v>6.6</v>
      </c>
      <c r="C10" s="6" t="n">
        <v>-8.3</v>
      </c>
      <c r="D10" s="6" t="n">
        <v>1.2</v>
      </c>
      <c r="E10" s="6" t="n">
        <v>91</v>
      </c>
      <c r="F10" s="6" t="n">
        <v>36</v>
      </c>
      <c r="G10" s="6" t="n">
        <v>79.8</v>
      </c>
      <c r="H10" s="8" t="n">
        <v>10.3</v>
      </c>
      <c r="I10" s="6" t="n">
        <v>4.6</v>
      </c>
      <c r="J10" s="6" t="n">
        <v>2.8</v>
      </c>
      <c r="K10" s="6" t="n">
        <v>3.7</v>
      </c>
      <c r="L10" s="6" t="n">
        <v>24.6</v>
      </c>
      <c r="M10" s="6" t="n">
        <v>23.5</v>
      </c>
      <c r="N10" s="6" t="n">
        <v>23.8</v>
      </c>
    </row>
    <row r="11" s="6" customFormat="true" ht="14.25" hidden="false" customHeight="false" outlineLevel="0" collapsed="false">
      <c r="A11" s="7" t="n">
        <v>41354</v>
      </c>
      <c r="B11" s="6" t="n">
        <v>7.2</v>
      </c>
      <c r="C11" s="6" t="n">
        <v>-1.9</v>
      </c>
      <c r="D11" s="6" t="n">
        <v>2.8</v>
      </c>
      <c r="E11" s="6" t="n">
        <v>91</v>
      </c>
      <c r="F11" s="6" t="n">
        <v>72</v>
      </c>
      <c r="G11" s="6" t="n">
        <v>85.1</v>
      </c>
      <c r="H11" s="8" t="n">
        <v>0</v>
      </c>
      <c r="I11" s="6" t="n">
        <v>3.5</v>
      </c>
      <c r="J11" s="6" t="n">
        <v>2.4</v>
      </c>
      <c r="K11" s="6" t="n">
        <v>2.8</v>
      </c>
      <c r="L11" s="6" t="n">
        <v>25.5</v>
      </c>
      <c r="M11" s="6" t="n">
        <v>24.5</v>
      </c>
      <c r="N11" s="6" t="n">
        <v>25</v>
      </c>
    </row>
    <row r="12" s="6" customFormat="true" ht="14.25" hidden="false" customHeight="false" outlineLevel="0" collapsed="false">
      <c r="A12" s="7" t="n">
        <v>41355</v>
      </c>
      <c r="B12" s="6" t="n">
        <v>10.7</v>
      </c>
      <c r="C12" s="6" t="n">
        <v>1.9</v>
      </c>
      <c r="D12" s="6" t="n">
        <v>6.8</v>
      </c>
      <c r="E12" s="6" t="n">
        <v>90</v>
      </c>
      <c r="F12" s="6" t="n">
        <v>23</v>
      </c>
      <c r="G12" s="6" t="n">
        <v>46.9</v>
      </c>
      <c r="H12" s="8" t="n">
        <v>0</v>
      </c>
      <c r="I12" s="6" t="n">
        <v>4.5</v>
      </c>
      <c r="J12" s="6" t="n">
        <v>2.9</v>
      </c>
      <c r="K12" s="6" t="n">
        <v>3.5</v>
      </c>
      <c r="L12" s="6" t="n">
        <v>25.6</v>
      </c>
      <c r="M12" s="6" t="n">
        <v>25.3</v>
      </c>
      <c r="N12" s="6" t="n">
        <v>25.5</v>
      </c>
    </row>
    <row r="13" s="6" customFormat="true" ht="14.25" hidden="false" customHeight="false" outlineLevel="0" collapsed="false">
      <c r="A13" s="7" t="n">
        <v>41356</v>
      </c>
      <c r="B13" s="6" t="n">
        <v>13.1</v>
      </c>
      <c r="C13" s="6" t="n">
        <v>0.6</v>
      </c>
      <c r="D13" s="6" t="n">
        <v>4.2</v>
      </c>
      <c r="E13" s="6" t="n">
        <v>91</v>
      </c>
      <c r="F13" s="6" t="n">
        <v>23</v>
      </c>
      <c r="G13" s="6" t="n">
        <v>61.6</v>
      </c>
      <c r="H13" s="8" t="n">
        <v>0</v>
      </c>
      <c r="I13" s="6" t="n">
        <v>4.5</v>
      </c>
      <c r="J13" s="6" t="n">
        <v>3.5</v>
      </c>
      <c r="K13" s="6" t="n">
        <v>3.9</v>
      </c>
      <c r="L13" s="6" t="n">
        <v>25.3</v>
      </c>
      <c r="M13" s="6" t="n">
        <v>25.1</v>
      </c>
      <c r="N13" s="6" t="n">
        <v>25.2</v>
      </c>
    </row>
    <row r="14" s="6" customFormat="true" ht="14.25" hidden="false" customHeight="false" outlineLevel="0" collapsed="false">
      <c r="A14" s="7" t="n">
        <v>41357</v>
      </c>
      <c r="B14" s="6" t="n">
        <v>11.2</v>
      </c>
      <c r="C14" s="6" t="n">
        <v>0.8</v>
      </c>
      <c r="D14" s="6" t="n">
        <v>5.2</v>
      </c>
      <c r="E14" s="6" t="n">
        <v>62</v>
      </c>
      <c r="F14" s="6" t="n">
        <v>4</v>
      </c>
      <c r="G14" s="6" t="n">
        <v>22.3</v>
      </c>
      <c r="H14" s="8" t="n">
        <v>0</v>
      </c>
      <c r="I14" s="6" t="n">
        <v>4.6</v>
      </c>
      <c r="J14" s="6" t="n">
        <v>3.1</v>
      </c>
      <c r="K14" s="6" t="n">
        <v>3.9</v>
      </c>
      <c r="L14" s="6" t="n">
        <v>25.1</v>
      </c>
      <c r="M14" s="6" t="n">
        <v>24.8</v>
      </c>
      <c r="N14" s="6" t="n">
        <v>25</v>
      </c>
    </row>
    <row r="15" s="6" customFormat="true" ht="14.25" hidden="false" customHeight="false" outlineLevel="0" collapsed="false">
      <c r="A15" s="7" t="n">
        <v>41358</v>
      </c>
      <c r="B15" s="6" t="n">
        <v>11.1</v>
      </c>
      <c r="C15" s="6" t="n">
        <v>-1.4</v>
      </c>
      <c r="D15" s="6" t="n">
        <v>4.6</v>
      </c>
      <c r="E15" s="6" t="n">
        <v>91</v>
      </c>
      <c r="F15" s="6" t="n">
        <v>25</v>
      </c>
      <c r="G15" s="6" t="n">
        <v>55.8</v>
      </c>
      <c r="H15" s="8" t="n">
        <v>0</v>
      </c>
      <c r="I15" s="6" t="n">
        <v>5.2</v>
      </c>
      <c r="J15" s="6" t="n">
        <v>3.5</v>
      </c>
      <c r="K15" s="6" t="n">
        <v>4.2</v>
      </c>
      <c r="L15" s="6" t="n">
        <v>24.9</v>
      </c>
      <c r="M15" s="6" t="n">
        <v>24.6</v>
      </c>
      <c r="N15" s="6" t="n">
        <v>24.8</v>
      </c>
    </row>
    <row r="16" s="6" customFormat="true" ht="14.25" hidden="false" customHeight="false" outlineLevel="0" collapsed="false">
      <c r="A16" s="7" t="n">
        <v>41359</v>
      </c>
      <c r="B16" s="6" t="n">
        <v>13</v>
      </c>
      <c r="C16" s="6" t="n">
        <v>-1.3</v>
      </c>
      <c r="D16" s="6" t="n">
        <v>6.2</v>
      </c>
      <c r="E16" s="6" t="n">
        <v>91</v>
      </c>
      <c r="F16" s="6" t="n">
        <v>39</v>
      </c>
      <c r="G16" s="6" t="n">
        <v>66.4</v>
      </c>
      <c r="H16" s="8" t="n">
        <v>0</v>
      </c>
      <c r="I16" s="6" t="n">
        <v>5.5</v>
      </c>
      <c r="J16" s="6" t="n">
        <v>4.1</v>
      </c>
      <c r="K16" s="6" t="n">
        <v>4.7</v>
      </c>
      <c r="L16" s="6" t="n">
        <v>24.7</v>
      </c>
      <c r="M16" s="6" t="n">
        <v>24.5</v>
      </c>
      <c r="N16" s="6" t="n">
        <v>24.6</v>
      </c>
    </row>
    <row r="17" s="6" customFormat="true" ht="14.25" hidden="false" customHeight="false" outlineLevel="0" collapsed="false">
      <c r="A17" s="7" t="n">
        <v>41360</v>
      </c>
      <c r="B17" s="6" t="n">
        <v>19.1</v>
      </c>
      <c r="C17" s="6" t="n">
        <v>1.5</v>
      </c>
      <c r="D17" s="6" t="n">
        <v>9.9</v>
      </c>
      <c r="E17" s="6" t="n">
        <v>91</v>
      </c>
      <c r="F17" s="6" t="n">
        <v>4</v>
      </c>
      <c r="G17" s="6" t="n">
        <v>45.6</v>
      </c>
      <c r="H17" s="8" t="n">
        <v>0</v>
      </c>
      <c r="I17" s="6" t="n">
        <v>6.5</v>
      </c>
      <c r="J17" s="6" t="n">
        <v>4.7</v>
      </c>
      <c r="K17" s="6" t="n">
        <v>5.3</v>
      </c>
      <c r="L17" s="6" t="n">
        <v>24.6</v>
      </c>
      <c r="M17" s="6" t="n">
        <v>24.4</v>
      </c>
      <c r="N17" s="6" t="n">
        <v>24.5</v>
      </c>
    </row>
    <row r="18" s="6" customFormat="true" ht="14.25" hidden="false" customHeight="false" outlineLevel="0" collapsed="false">
      <c r="A18" s="7" t="n">
        <v>41361</v>
      </c>
      <c r="B18" s="6" t="n">
        <v>14.2</v>
      </c>
      <c r="C18" s="6" t="n">
        <v>1.2</v>
      </c>
      <c r="D18" s="6" t="n">
        <v>7.9</v>
      </c>
      <c r="E18" s="6" t="n">
        <v>48</v>
      </c>
      <c r="F18" s="6" t="n">
        <v>4</v>
      </c>
      <c r="G18" s="6" t="n">
        <v>17.3</v>
      </c>
      <c r="H18" s="8" t="n">
        <v>0</v>
      </c>
      <c r="I18" s="6" t="n">
        <v>6.7</v>
      </c>
      <c r="J18" s="6" t="n">
        <v>5.3</v>
      </c>
      <c r="K18" s="6" t="n">
        <v>6</v>
      </c>
      <c r="L18" s="6" t="n">
        <v>24.5</v>
      </c>
      <c r="M18" s="6" t="n">
        <v>24.2</v>
      </c>
      <c r="N18" s="6" t="n">
        <v>24.4</v>
      </c>
    </row>
    <row r="19" s="6" customFormat="true" ht="14.25" hidden="false" customHeight="false" outlineLevel="0" collapsed="false">
      <c r="A19" s="7" t="n">
        <v>41362</v>
      </c>
      <c r="B19" s="6" t="n">
        <v>9.4</v>
      </c>
      <c r="C19" s="6" t="n">
        <v>-0.1</v>
      </c>
      <c r="D19" s="6" t="n">
        <v>5.3</v>
      </c>
      <c r="E19" s="6" t="n">
        <v>73</v>
      </c>
      <c r="F19" s="6" t="n">
        <v>15</v>
      </c>
      <c r="G19" s="6" t="n">
        <v>41.3</v>
      </c>
      <c r="H19" s="8" t="n">
        <v>0</v>
      </c>
      <c r="I19" s="6" t="n">
        <v>6.7</v>
      </c>
      <c r="J19" s="6" t="n">
        <v>5.2</v>
      </c>
      <c r="K19" s="6" t="n">
        <v>5.8</v>
      </c>
      <c r="L19" s="6" t="n">
        <v>24.3</v>
      </c>
      <c r="M19" s="6" t="n">
        <v>24</v>
      </c>
      <c r="N19" s="6" t="n">
        <v>24.2</v>
      </c>
    </row>
    <row r="20" s="6" customFormat="true" ht="14.25" hidden="false" customHeight="false" outlineLevel="0" collapsed="false">
      <c r="A20" s="7" t="n">
        <v>41363</v>
      </c>
      <c r="B20" s="6" t="n">
        <v>12</v>
      </c>
      <c r="C20" s="6" t="n">
        <v>0.5</v>
      </c>
      <c r="D20" s="6" t="n">
        <v>6.3</v>
      </c>
      <c r="E20" s="6" t="n">
        <v>89</v>
      </c>
      <c r="F20" s="6" t="n">
        <v>30</v>
      </c>
      <c r="G20" s="6" t="n">
        <v>55.4</v>
      </c>
      <c r="H20" s="8" t="n">
        <v>0</v>
      </c>
      <c r="I20" s="6" t="n">
        <v>6.8</v>
      </c>
      <c r="J20" s="6" t="n">
        <v>5.1</v>
      </c>
      <c r="K20" s="6" t="n">
        <v>5.8</v>
      </c>
      <c r="L20" s="6" t="n">
        <v>24.2</v>
      </c>
      <c r="M20" s="6" t="n">
        <v>23.9</v>
      </c>
      <c r="N20" s="6" t="n">
        <v>24.1</v>
      </c>
    </row>
    <row r="21" s="6" customFormat="true" ht="14.25" hidden="false" customHeight="false" outlineLevel="0" collapsed="false">
      <c r="A21" s="7" t="n">
        <v>41364</v>
      </c>
      <c r="B21" s="6" t="n">
        <v>6.5</v>
      </c>
      <c r="C21" s="6" t="n">
        <v>3.4</v>
      </c>
      <c r="D21" s="6" t="n">
        <v>5</v>
      </c>
      <c r="E21" s="6" t="n">
        <v>91</v>
      </c>
      <c r="F21" s="6" t="n">
        <v>89</v>
      </c>
      <c r="G21" s="6" t="n">
        <v>90.3</v>
      </c>
      <c r="H21" s="8" t="n">
        <v>0</v>
      </c>
      <c r="I21" s="6" t="n">
        <v>6.8</v>
      </c>
      <c r="J21" s="6" t="n">
        <v>5.9</v>
      </c>
      <c r="K21" s="6" t="n">
        <v>6.2</v>
      </c>
      <c r="L21" s="6" t="n">
        <v>24</v>
      </c>
      <c r="M21" s="6" t="n">
        <v>23.8</v>
      </c>
      <c r="N21" s="6" t="n">
        <v>23.9</v>
      </c>
    </row>
    <row r="22" s="8" customFormat="true" ht="14.25" hidden="false" customHeight="false" outlineLevel="0" collapsed="false">
      <c r="A22" s="9" t="s">
        <v>14</v>
      </c>
    </row>
    <row r="23" s="6" customFormat="true" ht="14.25" hidden="false" customHeight="false" outlineLevel="0" collapsed="false">
      <c r="A23" s="7" t="n">
        <v>41365</v>
      </c>
      <c r="B23" s="6" t="n">
        <v>17.1</v>
      </c>
      <c r="C23" s="6" t="n">
        <v>2.5</v>
      </c>
      <c r="D23" s="6" t="n">
        <v>10.6</v>
      </c>
      <c r="E23" s="6" t="n">
        <v>90</v>
      </c>
      <c r="F23" s="6" t="n">
        <v>4</v>
      </c>
      <c r="G23" s="6" t="n">
        <v>40.3</v>
      </c>
      <c r="H23" s="8" t="n">
        <v>0</v>
      </c>
      <c r="I23" s="6" t="n">
        <v>7.1</v>
      </c>
      <c r="J23" s="6" t="n">
        <v>5.5</v>
      </c>
      <c r="K23" s="6" t="n">
        <v>6</v>
      </c>
      <c r="L23" s="6" t="n">
        <v>23.9</v>
      </c>
      <c r="M23" s="6" t="n">
        <v>23.8</v>
      </c>
      <c r="N23" s="6" t="n">
        <v>23.9</v>
      </c>
    </row>
    <row r="24" s="6" customFormat="true" ht="14.25" hidden="false" customHeight="false" outlineLevel="0" collapsed="false">
      <c r="A24" s="7" t="n">
        <v>41366</v>
      </c>
      <c r="B24" s="6" t="n">
        <v>19</v>
      </c>
      <c r="C24" s="6" t="n">
        <v>-1.4</v>
      </c>
      <c r="D24" s="6" t="n">
        <v>9.6</v>
      </c>
      <c r="E24" s="6" t="n">
        <v>77</v>
      </c>
      <c r="F24" s="6" t="n">
        <v>4</v>
      </c>
      <c r="G24" s="6" t="n">
        <v>33.4</v>
      </c>
      <c r="H24" s="8" t="n">
        <v>0</v>
      </c>
      <c r="I24" s="6" t="n">
        <v>7.8</v>
      </c>
      <c r="J24" s="6" t="n">
        <v>5.7</v>
      </c>
      <c r="K24" s="6" t="n">
        <v>6.6</v>
      </c>
      <c r="L24" s="6" t="n">
        <v>23.9</v>
      </c>
      <c r="M24" s="6" t="n">
        <v>23.7</v>
      </c>
      <c r="N24" s="6" t="n">
        <v>23.8</v>
      </c>
    </row>
    <row r="25" s="6" customFormat="true" ht="14.25" hidden="false" customHeight="false" outlineLevel="0" collapsed="false">
      <c r="A25" s="7" t="n">
        <v>41367</v>
      </c>
      <c r="B25" s="6" t="n">
        <v>20.9</v>
      </c>
      <c r="C25" s="6" t="n">
        <v>1.8</v>
      </c>
      <c r="D25" s="6" t="n">
        <v>11.5</v>
      </c>
      <c r="E25" s="6" t="n">
        <v>91</v>
      </c>
      <c r="F25" s="6" t="n">
        <v>19</v>
      </c>
      <c r="G25" s="6" t="n">
        <v>50.2</v>
      </c>
      <c r="H25" s="8" t="n">
        <v>0</v>
      </c>
      <c r="I25" s="6" t="n">
        <v>8.6</v>
      </c>
      <c r="J25" s="6" t="n">
        <v>6.7</v>
      </c>
      <c r="K25" s="6" t="n">
        <v>7.5</v>
      </c>
      <c r="L25" s="6" t="n">
        <v>23.8</v>
      </c>
      <c r="M25" s="6" t="n">
        <v>23.6</v>
      </c>
      <c r="N25" s="6" t="n">
        <v>23.7</v>
      </c>
    </row>
    <row r="26" s="6" customFormat="true" ht="14.25" hidden="false" customHeight="false" outlineLevel="0" collapsed="false">
      <c r="A26" s="7" t="n">
        <v>41368</v>
      </c>
      <c r="B26" s="6" t="n">
        <v>10.1</v>
      </c>
      <c r="C26" s="6" t="n">
        <v>5.7</v>
      </c>
      <c r="D26" s="6" t="n">
        <v>8</v>
      </c>
      <c r="E26" s="6" t="n">
        <v>91</v>
      </c>
      <c r="F26" s="6" t="n">
        <v>32</v>
      </c>
      <c r="G26" s="6" t="n">
        <v>61</v>
      </c>
      <c r="H26" s="8" t="n">
        <v>7.7</v>
      </c>
      <c r="I26" s="6" t="n">
        <v>8.6</v>
      </c>
      <c r="J26" s="6" t="n">
        <v>7.5</v>
      </c>
      <c r="K26" s="6" t="n">
        <v>7.9</v>
      </c>
      <c r="L26" s="6" t="n">
        <v>23.6</v>
      </c>
      <c r="M26" s="6" t="n">
        <v>23.4</v>
      </c>
      <c r="N26" s="6" t="n">
        <v>23.5</v>
      </c>
    </row>
    <row r="27" s="6" customFormat="true" ht="14.25" hidden="false" customHeight="false" outlineLevel="0" collapsed="false">
      <c r="A27" s="7" t="n">
        <v>41369</v>
      </c>
      <c r="B27" s="6" t="n">
        <v>13.7</v>
      </c>
      <c r="C27" s="6" t="n">
        <v>5.9</v>
      </c>
      <c r="D27" s="6" t="n">
        <v>8.3</v>
      </c>
      <c r="E27" s="6" t="n">
        <v>91</v>
      </c>
      <c r="F27" s="6" t="n">
        <v>26</v>
      </c>
      <c r="G27" s="6" t="n">
        <v>61.8</v>
      </c>
      <c r="H27" s="8" t="n">
        <v>2.5</v>
      </c>
      <c r="I27" s="6" t="n">
        <v>7.8</v>
      </c>
      <c r="J27" s="6" t="n">
        <v>7.1</v>
      </c>
      <c r="K27" s="6" t="n">
        <v>7.3</v>
      </c>
      <c r="L27" s="6" t="n">
        <v>23.9</v>
      </c>
      <c r="M27" s="6" t="n">
        <v>23.4</v>
      </c>
      <c r="N27" s="6" t="n">
        <v>23.7</v>
      </c>
    </row>
    <row r="28" s="6" customFormat="true" ht="14.25" hidden="false" customHeight="false" outlineLevel="0" collapsed="false">
      <c r="A28" s="7" t="n">
        <v>41370</v>
      </c>
      <c r="B28" s="6" t="n">
        <v>16.2</v>
      </c>
      <c r="C28" s="6" t="n">
        <v>0.8</v>
      </c>
      <c r="D28" s="6" t="n">
        <v>8.6</v>
      </c>
      <c r="E28" s="6" t="n">
        <v>75</v>
      </c>
      <c r="F28" s="6" t="n">
        <v>4</v>
      </c>
      <c r="G28" s="6" t="n">
        <v>29.9</v>
      </c>
      <c r="H28" s="8" t="n">
        <v>0</v>
      </c>
      <c r="I28" s="6" t="n">
        <v>8.1</v>
      </c>
      <c r="J28" s="6" t="n">
        <v>6.2</v>
      </c>
      <c r="K28" s="6" t="n">
        <v>7</v>
      </c>
      <c r="L28" s="6" t="n">
        <v>24</v>
      </c>
      <c r="M28" s="6" t="n">
        <v>23.8</v>
      </c>
      <c r="N28" s="6" t="n">
        <v>23.9</v>
      </c>
    </row>
    <row r="29" s="6" customFormat="true" ht="14.25" hidden="false" customHeight="false" outlineLevel="0" collapsed="false">
      <c r="A29" s="7" t="n">
        <v>41371</v>
      </c>
      <c r="B29" s="6" t="n">
        <v>14.3</v>
      </c>
      <c r="C29" s="6" t="n">
        <v>2.8</v>
      </c>
      <c r="D29" s="6" t="n">
        <v>8.3</v>
      </c>
      <c r="E29" s="6" t="n">
        <v>86</v>
      </c>
      <c r="F29" s="6" t="n">
        <v>33</v>
      </c>
      <c r="G29" s="6" t="n">
        <v>59.9</v>
      </c>
      <c r="H29" s="8" t="n">
        <v>0</v>
      </c>
      <c r="I29" s="6" t="n">
        <v>8.4</v>
      </c>
      <c r="J29" s="6" t="n">
        <v>6.9</v>
      </c>
      <c r="K29" s="6" t="n">
        <v>7.6</v>
      </c>
      <c r="L29" s="6" t="n">
        <v>23.9</v>
      </c>
      <c r="M29" s="6" t="n">
        <v>23.8</v>
      </c>
      <c r="N29" s="6" t="n">
        <v>23.9</v>
      </c>
    </row>
    <row r="30" s="6" customFormat="true" ht="14.25" hidden="false" customHeight="false" outlineLevel="0" collapsed="false">
      <c r="A30" s="7" t="n">
        <v>41372</v>
      </c>
      <c r="B30" s="6" t="n">
        <v>13.5</v>
      </c>
      <c r="C30" s="6" t="n">
        <v>3.4</v>
      </c>
      <c r="D30" s="6" t="n">
        <v>8.9</v>
      </c>
      <c r="E30" s="6" t="n">
        <v>90</v>
      </c>
      <c r="F30" s="6" t="n">
        <v>4</v>
      </c>
      <c r="G30" s="6" t="n">
        <v>20.8</v>
      </c>
      <c r="H30" s="8" t="n">
        <v>0.8</v>
      </c>
      <c r="I30" s="6" t="n">
        <v>8.4</v>
      </c>
      <c r="J30" s="6" t="n">
        <v>7.5</v>
      </c>
      <c r="K30" s="6" t="n">
        <v>8</v>
      </c>
      <c r="L30" s="6" t="n">
        <v>23.9</v>
      </c>
      <c r="M30" s="6" t="n">
        <v>23.6</v>
      </c>
      <c r="N30" s="6" t="n">
        <v>23.8</v>
      </c>
    </row>
    <row r="31" s="6" customFormat="true" ht="14.25" hidden="false" customHeight="false" outlineLevel="0" collapsed="false">
      <c r="A31" s="7" t="n">
        <v>41373</v>
      </c>
      <c r="B31" s="6" t="n">
        <v>12.7</v>
      </c>
      <c r="C31" s="6" t="n">
        <v>5.7</v>
      </c>
      <c r="D31" s="6" t="n">
        <v>8.2</v>
      </c>
      <c r="E31" s="6" t="n">
        <v>29</v>
      </c>
      <c r="F31" s="6" t="n">
        <v>15</v>
      </c>
      <c r="G31" s="6" t="n">
        <v>24.2</v>
      </c>
      <c r="H31" s="8" t="n">
        <v>0</v>
      </c>
      <c r="I31" s="6" t="n">
        <v>8.4</v>
      </c>
      <c r="J31" s="6" t="n">
        <v>7.4</v>
      </c>
      <c r="K31" s="6" t="n">
        <v>7.9</v>
      </c>
      <c r="L31" s="6" t="n">
        <v>23.7</v>
      </c>
      <c r="M31" s="6" t="n">
        <v>23.6</v>
      </c>
      <c r="N31" s="6" t="n">
        <v>23.6</v>
      </c>
    </row>
    <row r="32" s="6" customFormat="true" ht="14.25" hidden="false" customHeight="false" outlineLevel="0" collapsed="false">
      <c r="A32" s="7" t="n">
        <v>41374</v>
      </c>
      <c r="B32" s="6" t="n">
        <v>12.6</v>
      </c>
      <c r="C32" s="6" t="n">
        <v>1.9</v>
      </c>
      <c r="D32" s="6" t="n">
        <v>7.9</v>
      </c>
      <c r="E32" s="6" t="n">
        <v>56</v>
      </c>
      <c r="F32" s="6" t="n">
        <v>4</v>
      </c>
      <c r="G32" s="6" t="n">
        <v>25.4</v>
      </c>
      <c r="H32" s="8" t="n">
        <v>0</v>
      </c>
      <c r="I32" s="6" t="n">
        <v>8.4</v>
      </c>
      <c r="J32" s="6" t="n">
        <v>7.2</v>
      </c>
      <c r="K32" s="6" t="n">
        <v>7.8</v>
      </c>
      <c r="L32" s="6" t="n">
        <v>23.6</v>
      </c>
      <c r="M32" s="6" t="n">
        <v>23.3</v>
      </c>
      <c r="N32" s="6" t="n">
        <v>23.5</v>
      </c>
    </row>
    <row r="33" s="6" customFormat="true" ht="14.25" hidden="false" customHeight="false" outlineLevel="0" collapsed="false">
      <c r="A33" s="7" t="n">
        <v>41375</v>
      </c>
      <c r="B33" s="6" t="n">
        <v>17.7</v>
      </c>
      <c r="C33" s="6" t="n">
        <v>4.4</v>
      </c>
      <c r="D33" s="6" t="n">
        <v>10.2</v>
      </c>
      <c r="E33" s="6" t="n">
        <v>48</v>
      </c>
      <c r="F33" s="6" t="n">
        <v>4</v>
      </c>
      <c r="G33" s="6" t="n">
        <v>20</v>
      </c>
      <c r="H33" s="8" t="n">
        <v>0</v>
      </c>
      <c r="I33" s="6" t="n">
        <v>8.8</v>
      </c>
      <c r="J33" s="6" t="n">
        <v>6.6</v>
      </c>
      <c r="K33" s="6" t="n">
        <v>7.6</v>
      </c>
      <c r="L33" s="6" t="n">
        <v>23.4</v>
      </c>
      <c r="M33" s="6" t="n">
        <v>23.3</v>
      </c>
      <c r="N33" s="6" t="n">
        <v>23.3</v>
      </c>
    </row>
    <row r="34" s="6" customFormat="true" ht="14.25" hidden="false" customHeight="false" outlineLevel="0" collapsed="false">
      <c r="A34" s="7" t="n">
        <v>41376</v>
      </c>
      <c r="B34" s="6" t="n">
        <v>23.7</v>
      </c>
      <c r="C34" s="6" t="n">
        <v>1</v>
      </c>
      <c r="D34" s="6" t="n">
        <v>12.4</v>
      </c>
      <c r="E34" s="6" t="n">
        <v>74</v>
      </c>
      <c r="F34" s="6" t="n">
        <v>4</v>
      </c>
      <c r="G34" s="6" t="n">
        <v>31.5</v>
      </c>
      <c r="H34" s="8" t="n">
        <v>0</v>
      </c>
      <c r="I34" s="6" t="n">
        <v>9.5</v>
      </c>
      <c r="J34" s="6" t="n">
        <v>7.2</v>
      </c>
      <c r="K34" s="6" t="n">
        <v>8.2</v>
      </c>
      <c r="L34" s="6" t="n">
        <v>23.3</v>
      </c>
      <c r="M34" s="6" t="n">
        <v>23.1</v>
      </c>
      <c r="N34" s="6" t="n">
        <v>23.2</v>
      </c>
    </row>
    <row r="35" s="6" customFormat="true" ht="14.25" hidden="false" customHeight="false" outlineLevel="0" collapsed="false">
      <c r="A35" s="7" t="n">
        <v>41377</v>
      </c>
      <c r="B35" s="6" t="n">
        <v>26.1</v>
      </c>
      <c r="C35" s="6" t="n">
        <v>5.5</v>
      </c>
      <c r="D35" s="6" t="n">
        <v>16</v>
      </c>
      <c r="E35" s="6" t="n">
        <v>89</v>
      </c>
      <c r="F35" s="6" t="n">
        <v>4</v>
      </c>
      <c r="G35" s="6" t="n">
        <v>37</v>
      </c>
      <c r="H35" s="8" t="n">
        <v>0</v>
      </c>
      <c r="I35" s="6" t="n">
        <v>10.8</v>
      </c>
      <c r="J35" s="6" t="n">
        <v>8.7</v>
      </c>
      <c r="K35" s="6" t="n">
        <v>9.5</v>
      </c>
      <c r="L35" s="6" t="n">
        <v>23.1</v>
      </c>
      <c r="M35" s="6" t="n">
        <v>23</v>
      </c>
      <c r="N35" s="6" t="n">
        <v>23</v>
      </c>
    </row>
    <row r="36" s="6" customFormat="true" ht="14.25" hidden="false" customHeight="false" outlineLevel="0" collapsed="false">
      <c r="A36" s="7" t="n">
        <v>41378</v>
      </c>
      <c r="B36" s="6" t="n">
        <v>17.5</v>
      </c>
      <c r="C36" s="6" t="n">
        <v>7.1</v>
      </c>
      <c r="D36" s="6" t="n">
        <v>12.7</v>
      </c>
      <c r="E36" s="6" t="n">
        <v>43</v>
      </c>
      <c r="F36" s="6" t="n">
        <v>4</v>
      </c>
      <c r="G36" s="6" t="n">
        <v>17.4</v>
      </c>
      <c r="H36" s="8" t="n">
        <v>0</v>
      </c>
      <c r="I36" s="6" t="n">
        <v>10.8</v>
      </c>
      <c r="J36" s="6" t="n">
        <v>9.6</v>
      </c>
      <c r="K36" s="6" t="n">
        <v>10.3</v>
      </c>
      <c r="L36" s="6" t="n">
        <v>23</v>
      </c>
      <c r="M36" s="6" t="n">
        <v>22.7</v>
      </c>
      <c r="N36" s="6" t="n">
        <v>22.9</v>
      </c>
    </row>
    <row r="37" s="6" customFormat="true" ht="14.25" hidden="false" customHeight="false" outlineLevel="0" collapsed="false">
      <c r="A37" s="7" t="n">
        <v>41379</v>
      </c>
      <c r="B37" s="6" t="n">
        <v>19.8</v>
      </c>
      <c r="C37" s="6" t="n">
        <v>4.8</v>
      </c>
      <c r="D37" s="6" t="n">
        <v>12.6</v>
      </c>
      <c r="E37" s="6" t="n">
        <v>84</v>
      </c>
      <c r="F37" s="6" t="n">
        <v>22</v>
      </c>
      <c r="G37" s="6" t="n">
        <v>47.4</v>
      </c>
      <c r="H37" s="8" t="n">
        <v>0</v>
      </c>
      <c r="I37" s="6" t="n">
        <v>11.2</v>
      </c>
      <c r="J37" s="6" t="n">
        <v>9.7</v>
      </c>
      <c r="K37" s="6" t="n">
        <v>10.4</v>
      </c>
      <c r="L37" s="6" t="n">
        <v>22.8</v>
      </c>
      <c r="M37" s="6" t="n">
        <v>22.5</v>
      </c>
      <c r="N37" s="6" t="n">
        <v>22.7</v>
      </c>
    </row>
    <row r="38" s="6" customFormat="true" ht="14.25" hidden="false" customHeight="false" outlineLevel="0" collapsed="false">
      <c r="A38" s="7" t="n">
        <v>41380</v>
      </c>
      <c r="B38" s="6" t="n">
        <v>21.7</v>
      </c>
      <c r="C38" s="6" t="n">
        <v>7.1</v>
      </c>
      <c r="D38" s="6" t="n">
        <v>14.7</v>
      </c>
      <c r="E38" s="6" t="n">
        <v>82</v>
      </c>
      <c r="F38" s="6" t="n">
        <v>4</v>
      </c>
      <c r="G38" s="6" t="n">
        <v>38.5</v>
      </c>
      <c r="H38" s="8" t="n">
        <v>0</v>
      </c>
      <c r="I38" s="6" t="n">
        <v>12.3</v>
      </c>
      <c r="J38" s="6" t="n">
        <v>10.3</v>
      </c>
      <c r="K38" s="6" t="n">
        <v>11.1</v>
      </c>
      <c r="L38" s="6" t="n">
        <v>22.6</v>
      </c>
      <c r="M38" s="6" t="n">
        <v>22.3</v>
      </c>
      <c r="N38" s="6" t="n">
        <v>22.5</v>
      </c>
    </row>
    <row r="39" s="6" customFormat="true" ht="14.25" hidden="false" customHeight="false" outlineLevel="0" collapsed="false">
      <c r="A39" s="7" t="n">
        <v>41381</v>
      </c>
      <c r="B39" s="6" t="n">
        <v>17.2</v>
      </c>
      <c r="C39" s="6" t="n">
        <v>9.1</v>
      </c>
      <c r="D39" s="6" t="n">
        <v>12.6</v>
      </c>
      <c r="E39" s="6" t="n">
        <v>63</v>
      </c>
      <c r="F39" s="6" t="n">
        <v>22</v>
      </c>
      <c r="G39" s="6" t="n">
        <v>37.3</v>
      </c>
      <c r="H39" s="8" t="n">
        <v>0</v>
      </c>
      <c r="I39" s="6" t="n">
        <v>12.3</v>
      </c>
      <c r="J39" s="6" t="n">
        <v>11</v>
      </c>
      <c r="K39" s="6" t="n">
        <v>11.7</v>
      </c>
      <c r="L39" s="6" t="n">
        <v>22.4</v>
      </c>
      <c r="M39" s="6" t="n">
        <v>22.1</v>
      </c>
      <c r="N39" s="6" t="n">
        <v>22.2</v>
      </c>
    </row>
    <row r="40" s="6" customFormat="true" ht="14.25" hidden="false" customHeight="false" outlineLevel="0" collapsed="false">
      <c r="A40" s="7" t="n">
        <v>41382</v>
      </c>
      <c r="B40" s="6" t="n">
        <v>15.9</v>
      </c>
      <c r="C40" s="6" t="n">
        <v>6.5</v>
      </c>
      <c r="D40" s="6" t="n">
        <v>11.1</v>
      </c>
      <c r="E40" s="6" t="n">
        <v>26</v>
      </c>
      <c r="F40" s="6" t="n">
        <v>4</v>
      </c>
      <c r="G40" s="6" t="n">
        <v>13.5</v>
      </c>
      <c r="H40" s="8" t="n">
        <v>0</v>
      </c>
      <c r="I40" s="6" t="n">
        <v>12.6</v>
      </c>
      <c r="J40" s="6" t="n">
        <v>11</v>
      </c>
      <c r="K40" s="6" t="n">
        <v>11.8</v>
      </c>
      <c r="L40" s="6" t="n">
        <v>22.2</v>
      </c>
      <c r="M40" s="6" t="n">
        <v>21.8</v>
      </c>
      <c r="N40" s="6" t="n">
        <v>22</v>
      </c>
    </row>
    <row r="41" s="6" customFormat="true" ht="14.25" hidden="false" customHeight="false" outlineLevel="0" collapsed="false">
      <c r="A41" s="7" t="n">
        <v>41383</v>
      </c>
      <c r="B41" s="6" t="n">
        <v>10.9</v>
      </c>
      <c r="C41" s="6" t="n">
        <v>4.8</v>
      </c>
      <c r="D41" s="6" t="n">
        <v>7.5</v>
      </c>
      <c r="E41" s="6" t="n">
        <v>90</v>
      </c>
      <c r="F41" s="6" t="n">
        <v>4</v>
      </c>
      <c r="G41" s="6" t="n">
        <v>57.4</v>
      </c>
      <c r="H41" s="8" t="n">
        <v>0</v>
      </c>
      <c r="I41" s="6" t="n">
        <v>12.6</v>
      </c>
      <c r="J41" s="6" t="n">
        <v>11.1</v>
      </c>
      <c r="K41" s="6" t="n">
        <v>11.6</v>
      </c>
      <c r="L41" s="6" t="n">
        <v>21.9</v>
      </c>
      <c r="M41" s="6" t="n">
        <v>21.6</v>
      </c>
      <c r="N41" s="6" t="n">
        <v>21.8</v>
      </c>
    </row>
    <row r="42" s="6" customFormat="true" ht="14.25" hidden="false" customHeight="false" outlineLevel="0" collapsed="false">
      <c r="A42" s="7" t="n">
        <v>41384</v>
      </c>
      <c r="B42" s="6" t="n">
        <v>17</v>
      </c>
      <c r="C42" s="6" t="n">
        <v>0.7</v>
      </c>
      <c r="D42" s="6" t="n">
        <v>9.2</v>
      </c>
      <c r="E42" s="6" t="n">
        <v>91</v>
      </c>
      <c r="F42" s="6" t="n">
        <v>27</v>
      </c>
      <c r="G42" s="6" t="n">
        <v>62.3</v>
      </c>
      <c r="H42" s="8" t="n">
        <v>0</v>
      </c>
      <c r="I42" s="6" t="n">
        <v>11.6</v>
      </c>
      <c r="J42" s="6" t="n">
        <v>10</v>
      </c>
      <c r="K42" s="6" t="n">
        <v>10.8</v>
      </c>
      <c r="L42" s="6" t="n">
        <v>21.7</v>
      </c>
      <c r="M42" s="6" t="n">
        <v>21.4</v>
      </c>
      <c r="N42" s="6" t="n">
        <v>21.6</v>
      </c>
    </row>
    <row r="43" s="6" customFormat="true" ht="14.25" hidden="false" customHeight="false" outlineLevel="0" collapsed="false">
      <c r="A43" s="7" t="n">
        <v>41385</v>
      </c>
      <c r="B43" s="6" t="n">
        <v>18.7</v>
      </c>
      <c r="C43" s="6" t="n">
        <v>4.2</v>
      </c>
      <c r="D43" s="6" t="n">
        <v>11.9</v>
      </c>
      <c r="E43" s="6" t="n">
        <v>90</v>
      </c>
      <c r="F43" s="6" t="n">
        <v>32</v>
      </c>
      <c r="G43" s="6" t="n">
        <v>60.7</v>
      </c>
      <c r="H43" s="8" t="n">
        <v>0</v>
      </c>
      <c r="I43" s="6" t="n">
        <v>11.8</v>
      </c>
      <c r="J43" s="6" t="n">
        <v>10.3</v>
      </c>
      <c r="K43" s="6" t="n">
        <v>11</v>
      </c>
      <c r="L43" s="6" t="n">
        <v>21.5</v>
      </c>
      <c r="M43" s="6" t="n">
        <v>21.3</v>
      </c>
      <c r="N43" s="6" t="n">
        <v>21.4</v>
      </c>
    </row>
    <row r="44" s="6" customFormat="true" ht="14.25" hidden="false" customHeight="false" outlineLevel="0" collapsed="false">
      <c r="A44" s="7" t="n">
        <v>41386</v>
      </c>
      <c r="B44" s="6" t="n">
        <v>15.4</v>
      </c>
      <c r="C44" s="6" t="n">
        <v>8.8</v>
      </c>
      <c r="D44" s="6" t="n">
        <v>12.4</v>
      </c>
      <c r="E44" s="6" t="n">
        <v>87</v>
      </c>
      <c r="F44" s="6" t="n">
        <v>64</v>
      </c>
      <c r="G44" s="6" t="n">
        <v>76.4</v>
      </c>
      <c r="H44" s="8" t="n">
        <v>0</v>
      </c>
      <c r="I44" s="6" t="n">
        <v>11.9</v>
      </c>
      <c r="J44" s="6" t="n">
        <v>10.9</v>
      </c>
      <c r="K44" s="6" t="n">
        <v>11.3</v>
      </c>
      <c r="L44" s="6" t="n">
        <v>21.4</v>
      </c>
      <c r="M44" s="6" t="n">
        <v>21.1</v>
      </c>
      <c r="N44" s="6" t="n">
        <v>21.2</v>
      </c>
    </row>
    <row r="45" s="6" customFormat="true" ht="14.25" hidden="false" customHeight="false" outlineLevel="0" collapsed="false">
      <c r="A45" s="7" t="n">
        <v>41387</v>
      </c>
      <c r="B45" s="6" t="n">
        <v>16.4</v>
      </c>
      <c r="C45" s="6" t="n">
        <v>7.9</v>
      </c>
      <c r="D45" s="6" t="n">
        <v>12.2</v>
      </c>
      <c r="E45" s="6" t="n">
        <v>91</v>
      </c>
      <c r="F45" s="6" t="n">
        <v>74</v>
      </c>
      <c r="G45" s="6" t="n">
        <v>86.6</v>
      </c>
      <c r="H45" s="8" t="n">
        <v>0</v>
      </c>
      <c r="I45" s="6" t="n">
        <v>11.5</v>
      </c>
      <c r="J45" s="6" t="n">
        <v>10.9</v>
      </c>
      <c r="K45" s="6" t="n">
        <v>11.2</v>
      </c>
      <c r="L45" s="6" t="n">
        <v>21.2</v>
      </c>
      <c r="M45" s="6" t="n">
        <v>21.1</v>
      </c>
      <c r="N45" s="6" t="n">
        <v>21.2</v>
      </c>
    </row>
    <row r="46" s="6" customFormat="true" ht="14.25" hidden="false" customHeight="false" outlineLevel="0" collapsed="false">
      <c r="A46" s="7" t="n">
        <v>41388</v>
      </c>
      <c r="B46" s="6" t="n">
        <v>25</v>
      </c>
      <c r="C46" s="6" t="n">
        <v>3.9</v>
      </c>
      <c r="D46" s="6" t="n">
        <v>14.4</v>
      </c>
      <c r="E46" s="6" t="n">
        <v>91</v>
      </c>
      <c r="F46" s="6" t="n">
        <v>4</v>
      </c>
      <c r="G46" s="6" t="n">
        <v>51.1</v>
      </c>
      <c r="H46" s="8" t="n">
        <v>0</v>
      </c>
      <c r="I46" s="6" t="n">
        <v>12.2</v>
      </c>
      <c r="J46" s="6" t="n">
        <v>10.4</v>
      </c>
      <c r="K46" s="6" t="n">
        <v>11.2</v>
      </c>
      <c r="L46" s="6" t="n">
        <v>21.2</v>
      </c>
      <c r="M46" s="6" t="n">
        <v>20.8</v>
      </c>
      <c r="N46" s="6" t="n">
        <v>21</v>
      </c>
    </row>
    <row r="47" s="6" customFormat="true" ht="14.25" hidden="false" customHeight="false" outlineLevel="0" collapsed="false">
      <c r="A47" s="7" t="n">
        <v>41389</v>
      </c>
      <c r="B47" s="6" t="n">
        <v>22.9</v>
      </c>
      <c r="C47" s="6" t="n">
        <v>6.8</v>
      </c>
      <c r="D47" s="6" t="n">
        <v>16.1</v>
      </c>
      <c r="E47" s="6" t="n">
        <v>63</v>
      </c>
      <c r="F47" s="6" t="n">
        <v>4</v>
      </c>
      <c r="G47" s="6" t="n">
        <v>20.6</v>
      </c>
      <c r="H47" s="8" t="n">
        <v>0</v>
      </c>
      <c r="I47" s="6" t="n">
        <v>12.8</v>
      </c>
      <c r="J47" s="6" t="n">
        <v>11.3</v>
      </c>
      <c r="K47" s="6" t="n">
        <v>11.9</v>
      </c>
      <c r="L47" s="6" t="n">
        <v>20.9</v>
      </c>
      <c r="M47" s="6" t="n">
        <v>20.4</v>
      </c>
      <c r="N47" s="6" t="n">
        <v>20.7</v>
      </c>
    </row>
    <row r="48" s="6" customFormat="true" ht="14.25" hidden="false" customHeight="false" outlineLevel="0" collapsed="false">
      <c r="A48" s="7" t="n">
        <v>41390</v>
      </c>
      <c r="B48" s="6" t="n">
        <v>24</v>
      </c>
      <c r="C48" s="6" t="n">
        <v>6.2</v>
      </c>
      <c r="D48" s="6" t="n">
        <v>16.2</v>
      </c>
      <c r="E48" s="6" t="n">
        <v>69</v>
      </c>
      <c r="F48" s="6" t="n">
        <v>12</v>
      </c>
      <c r="G48" s="6" t="n">
        <v>31.1</v>
      </c>
      <c r="H48" s="8" t="n">
        <v>0</v>
      </c>
      <c r="I48" s="6" t="n">
        <v>13</v>
      </c>
      <c r="J48" s="6" t="n">
        <v>11.2</v>
      </c>
      <c r="K48" s="6" t="n">
        <v>12</v>
      </c>
      <c r="L48" s="6" t="n">
        <v>20.5</v>
      </c>
      <c r="M48" s="6" t="n">
        <v>20.3</v>
      </c>
      <c r="N48" s="6" t="n">
        <v>20.4</v>
      </c>
    </row>
    <row r="49" s="6" customFormat="true" ht="14.25" hidden="false" customHeight="false" outlineLevel="0" collapsed="false">
      <c r="A49" s="7" t="n">
        <v>41391</v>
      </c>
      <c r="B49" s="6" t="n">
        <v>24.4</v>
      </c>
      <c r="C49" s="6" t="n">
        <v>9.2</v>
      </c>
      <c r="D49" s="6" t="n">
        <v>18.2</v>
      </c>
      <c r="E49" s="6" t="n">
        <v>59</v>
      </c>
      <c r="F49" s="6" t="n">
        <v>4</v>
      </c>
      <c r="G49" s="6" t="n">
        <v>30.8</v>
      </c>
      <c r="H49" s="8" t="n">
        <v>0</v>
      </c>
      <c r="I49" s="6" t="n">
        <v>14.5</v>
      </c>
      <c r="J49" s="6" t="n">
        <v>12.4</v>
      </c>
      <c r="K49" s="6" t="n">
        <v>13.1</v>
      </c>
      <c r="L49" s="6" t="n">
        <v>20.6</v>
      </c>
      <c r="M49" s="6" t="n">
        <v>20.4</v>
      </c>
      <c r="N49" s="6" t="n">
        <v>20.5</v>
      </c>
    </row>
    <row r="50" s="6" customFormat="true" ht="14.25" hidden="false" customHeight="false" outlineLevel="0" collapsed="false">
      <c r="A50" s="7" t="n">
        <v>41392</v>
      </c>
      <c r="B50" s="6" t="n">
        <v>21.6</v>
      </c>
      <c r="C50" s="6" t="n">
        <v>10.9</v>
      </c>
      <c r="D50" s="6" t="n">
        <v>16.8</v>
      </c>
      <c r="E50" s="6" t="n">
        <v>85</v>
      </c>
      <c r="F50" s="6" t="n">
        <v>4</v>
      </c>
      <c r="G50" s="6" t="n">
        <v>47.6</v>
      </c>
      <c r="H50" s="8" t="n">
        <v>0</v>
      </c>
      <c r="I50" s="6" t="n">
        <v>14.5</v>
      </c>
      <c r="J50" s="6" t="n">
        <v>13.5</v>
      </c>
      <c r="K50" s="6" t="n">
        <v>14.1</v>
      </c>
      <c r="L50" s="6" t="n">
        <v>20.6</v>
      </c>
      <c r="M50" s="6" t="n">
        <v>20.5</v>
      </c>
      <c r="N50" s="6" t="n">
        <v>20.6</v>
      </c>
    </row>
    <row r="51" s="6" customFormat="true" ht="14.25" hidden="false" customHeight="false" outlineLevel="0" collapsed="false">
      <c r="A51" s="7" t="n">
        <v>41393</v>
      </c>
      <c r="B51" s="6" t="n">
        <v>30</v>
      </c>
      <c r="C51" s="6" t="n">
        <v>14.9</v>
      </c>
      <c r="D51" s="6" t="n">
        <v>22.1</v>
      </c>
      <c r="E51" s="6" t="n">
        <v>26</v>
      </c>
      <c r="F51" s="6" t="n">
        <v>4</v>
      </c>
      <c r="G51" s="6" t="n">
        <v>8.2</v>
      </c>
      <c r="H51" s="8" t="n">
        <v>0</v>
      </c>
      <c r="I51" s="6" t="n">
        <v>15.5</v>
      </c>
      <c r="J51" s="6" t="n">
        <v>13.5</v>
      </c>
      <c r="K51" s="6" t="n">
        <v>14.3</v>
      </c>
      <c r="L51" s="6" t="n">
        <v>20.7</v>
      </c>
      <c r="M51" s="6" t="n">
        <v>20.6</v>
      </c>
      <c r="N51" s="6" t="n">
        <v>20.6</v>
      </c>
    </row>
    <row r="52" s="6" customFormat="true" ht="14.25" hidden="false" customHeight="false" outlineLevel="0" collapsed="false">
      <c r="A52" s="7" t="n">
        <v>41394</v>
      </c>
      <c r="B52" s="6" t="n">
        <v>29.2</v>
      </c>
      <c r="C52" s="6" t="n">
        <v>9.6</v>
      </c>
      <c r="D52" s="6" t="n">
        <v>21.6</v>
      </c>
      <c r="E52" s="6" t="n">
        <v>51</v>
      </c>
      <c r="F52" s="6" t="n">
        <v>4</v>
      </c>
      <c r="G52" s="6" t="n">
        <v>12.6</v>
      </c>
      <c r="H52" s="8" t="n">
        <v>0</v>
      </c>
      <c r="I52" s="6" t="n">
        <v>16.8</v>
      </c>
      <c r="J52" s="6" t="n">
        <v>14.3</v>
      </c>
      <c r="K52" s="6" t="n">
        <v>15.3</v>
      </c>
      <c r="L52" s="6" t="n">
        <v>20.8</v>
      </c>
      <c r="M52" s="6" t="n">
        <v>20.6</v>
      </c>
      <c r="N52" s="6" t="n">
        <v>20.7</v>
      </c>
    </row>
    <row r="53" s="8" customFormat="true" ht="14.25" hidden="false" customHeight="false" outlineLevel="0" collapsed="false">
      <c r="A53" s="9" t="s">
        <v>15</v>
      </c>
      <c r="B53" s="8" t="n">
        <v>30</v>
      </c>
      <c r="C53" s="8" t="n">
        <v>-1.4</v>
      </c>
      <c r="D53" s="8" t="n">
        <f aca="false">AVERAGE(D23:D52)</f>
        <v>12.36</v>
      </c>
      <c r="H53" s="8" t="n">
        <f aca="false">SUM(H23:H52)</f>
        <v>11</v>
      </c>
      <c r="K53" s="8" t="n">
        <f aca="false">AVERAGE(K23:K52)</f>
        <v>10.0666666666667</v>
      </c>
    </row>
    <row r="54" s="6" customFormat="true" ht="14.25" hidden="false" customHeight="false" outlineLevel="0" collapsed="false">
      <c r="A54" s="7" t="n">
        <v>41395</v>
      </c>
      <c r="B54" s="6" t="n">
        <v>25.8</v>
      </c>
      <c r="C54" s="6" t="n">
        <v>8.8</v>
      </c>
      <c r="D54" s="6" t="n">
        <v>17.6</v>
      </c>
      <c r="E54" s="6" t="n">
        <v>64</v>
      </c>
      <c r="F54" s="6" t="n">
        <v>4</v>
      </c>
      <c r="G54" s="6" t="n">
        <v>27.7</v>
      </c>
      <c r="H54" s="8" t="n">
        <v>0</v>
      </c>
      <c r="I54" s="6" t="n">
        <v>16.8</v>
      </c>
      <c r="J54" s="6" t="n">
        <v>15</v>
      </c>
      <c r="K54" s="6" t="n">
        <v>16</v>
      </c>
      <c r="L54" s="6" t="n">
        <v>20.8</v>
      </c>
      <c r="M54" s="6" t="n">
        <v>20.6</v>
      </c>
      <c r="N54" s="6" t="n">
        <v>20.7</v>
      </c>
    </row>
    <row r="55" s="6" customFormat="true" ht="14.25" hidden="false" customHeight="false" outlineLevel="0" collapsed="false">
      <c r="A55" s="7" t="n">
        <v>41396</v>
      </c>
      <c r="B55" s="6" t="n">
        <v>24.6</v>
      </c>
      <c r="C55" s="6" t="n">
        <v>13.7</v>
      </c>
      <c r="D55" s="6" t="n">
        <v>18.5</v>
      </c>
      <c r="E55" s="6" t="n">
        <v>62</v>
      </c>
      <c r="F55" s="6" t="n">
        <v>17</v>
      </c>
      <c r="G55" s="6" t="n">
        <v>40.2</v>
      </c>
      <c r="H55" s="8" t="n">
        <v>0</v>
      </c>
      <c r="I55" s="6" t="n">
        <v>17.4</v>
      </c>
      <c r="J55" s="6" t="n">
        <v>15.6</v>
      </c>
      <c r="K55" s="6" t="n">
        <v>16.4</v>
      </c>
      <c r="L55" s="6" t="n">
        <v>20.8</v>
      </c>
      <c r="M55" s="6" t="n">
        <v>20.6</v>
      </c>
      <c r="N55" s="6" t="n">
        <v>20.7</v>
      </c>
    </row>
    <row r="56" s="6" customFormat="true" ht="14.25" hidden="false" customHeight="false" outlineLevel="0" collapsed="false">
      <c r="A56" s="7" t="n">
        <v>41397</v>
      </c>
      <c r="B56" s="6" t="n">
        <v>24.2</v>
      </c>
      <c r="C56" s="6" t="n">
        <v>13.6</v>
      </c>
      <c r="D56" s="6" t="n">
        <v>18.3</v>
      </c>
      <c r="E56" s="6" t="n">
        <v>82</v>
      </c>
      <c r="F56" s="6" t="n">
        <v>24</v>
      </c>
      <c r="G56" s="6" t="n">
        <v>49.9</v>
      </c>
      <c r="H56" s="8" t="n">
        <v>0</v>
      </c>
      <c r="I56" s="6" t="n">
        <v>17.9</v>
      </c>
      <c r="J56" s="6" t="n">
        <v>16.2</v>
      </c>
      <c r="K56" s="6" t="n">
        <v>16.9</v>
      </c>
      <c r="L56" s="6" t="n">
        <v>20.8</v>
      </c>
      <c r="M56" s="6" t="n">
        <v>20.6</v>
      </c>
      <c r="N56" s="6" t="n">
        <v>20.7</v>
      </c>
    </row>
    <row r="57" s="6" customFormat="true" ht="14.25" hidden="false" customHeight="false" outlineLevel="0" collapsed="false">
      <c r="A57" s="7" t="n">
        <v>41398</v>
      </c>
      <c r="B57" s="6" t="n">
        <v>25</v>
      </c>
      <c r="C57" s="6" t="n">
        <v>12.9</v>
      </c>
      <c r="D57" s="6" t="n">
        <v>18.3</v>
      </c>
      <c r="E57" s="6" t="n">
        <v>90</v>
      </c>
      <c r="F57" s="6" t="n">
        <v>29</v>
      </c>
      <c r="G57" s="6" t="n">
        <v>60.7</v>
      </c>
      <c r="H57" s="8" t="n">
        <v>0</v>
      </c>
      <c r="I57" s="6" t="n">
        <v>17.9</v>
      </c>
      <c r="J57" s="6" t="n">
        <v>16.4</v>
      </c>
      <c r="K57" s="6" t="n">
        <v>17.1</v>
      </c>
      <c r="L57" s="6" t="n">
        <v>20.8</v>
      </c>
      <c r="M57" s="6" t="n">
        <v>20.7</v>
      </c>
      <c r="N57" s="6" t="n">
        <v>20.7</v>
      </c>
    </row>
    <row r="58" s="6" customFormat="true" ht="14.25" hidden="false" customHeight="false" outlineLevel="0" collapsed="false">
      <c r="A58" s="7" t="n">
        <v>41399</v>
      </c>
      <c r="B58" s="6" t="n">
        <v>28.7</v>
      </c>
      <c r="C58" s="6" t="n">
        <v>11.3</v>
      </c>
      <c r="D58" s="6" t="n">
        <v>20.5</v>
      </c>
      <c r="E58" s="6" t="n">
        <v>90</v>
      </c>
      <c r="F58" s="6" t="n">
        <v>30</v>
      </c>
      <c r="G58" s="6" t="n">
        <v>62</v>
      </c>
      <c r="H58" s="8" t="n">
        <v>0</v>
      </c>
      <c r="I58" s="6" t="n">
        <v>18.3</v>
      </c>
      <c r="J58" s="6" t="n">
        <v>16.4</v>
      </c>
      <c r="K58" s="6" t="n">
        <v>17.2</v>
      </c>
      <c r="L58" s="6" t="n">
        <v>20.9</v>
      </c>
      <c r="M58" s="6" t="n">
        <v>20.6</v>
      </c>
      <c r="N58" s="6" t="n">
        <v>20.7</v>
      </c>
    </row>
    <row r="59" s="6" customFormat="true" ht="14.25" hidden="false" customHeight="false" outlineLevel="0" collapsed="false">
      <c r="A59" s="7" t="n">
        <v>41400</v>
      </c>
      <c r="B59" s="6" t="n">
        <v>32.4</v>
      </c>
      <c r="C59" s="6" t="n">
        <v>14.6</v>
      </c>
      <c r="D59" s="6" t="n">
        <v>23</v>
      </c>
      <c r="E59" s="6" t="n">
        <v>90</v>
      </c>
      <c r="F59" s="6" t="n">
        <v>4</v>
      </c>
      <c r="G59" s="6" t="n">
        <v>60</v>
      </c>
      <c r="H59" s="8" t="n">
        <v>0</v>
      </c>
      <c r="I59" s="6" t="n">
        <v>19</v>
      </c>
      <c r="J59" s="6" t="n">
        <v>17.2</v>
      </c>
      <c r="K59" s="6" t="n">
        <v>18</v>
      </c>
      <c r="L59" s="6" t="n">
        <v>20.1</v>
      </c>
      <c r="M59" s="6" t="n">
        <v>20.7</v>
      </c>
      <c r="N59" s="6" t="n">
        <v>20.8</v>
      </c>
    </row>
    <row r="60" s="6" customFormat="true" ht="14.25" hidden="false" customHeight="false" outlineLevel="0" collapsed="false">
      <c r="A60" s="7" t="n">
        <v>41401</v>
      </c>
      <c r="B60" s="6" t="n">
        <v>30.9</v>
      </c>
      <c r="C60" s="6" t="n">
        <v>14.1</v>
      </c>
      <c r="D60" s="6" t="n">
        <v>22.8</v>
      </c>
      <c r="E60" s="6" t="n">
        <v>90</v>
      </c>
      <c r="F60" s="6" t="n">
        <v>14</v>
      </c>
      <c r="G60" s="6" t="n">
        <v>55.4</v>
      </c>
      <c r="H60" s="8" t="n">
        <v>0</v>
      </c>
      <c r="I60" s="6" t="n">
        <v>19.1</v>
      </c>
      <c r="J60" s="6" t="n">
        <v>17.8</v>
      </c>
      <c r="K60" s="6" t="n">
        <v>18.4</v>
      </c>
      <c r="L60" s="6" t="n">
        <v>20.9</v>
      </c>
      <c r="M60" s="6" t="n">
        <v>20.7</v>
      </c>
      <c r="N60" s="6" t="n">
        <v>20.8</v>
      </c>
    </row>
    <row r="61" s="6" customFormat="true" ht="14.25" hidden="false" customHeight="false" outlineLevel="0" collapsed="false">
      <c r="A61" s="7" t="n">
        <v>41402</v>
      </c>
      <c r="B61" s="6" t="n">
        <v>24.2</v>
      </c>
      <c r="C61" s="6" t="n">
        <v>16.1</v>
      </c>
      <c r="D61" s="6" t="n">
        <v>21</v>
      </c>
      <c r="E61" s="6" t="n">
        <v>86</v>
      </c>
      <c r="F61" s="6" t="n">
        <v>43</v>
      </c>
      <c r="G61" s="6" t="n">
        <v>63.3</v>
      </c>
      <c r="H61" s="8" t="n">
        <v>0</v>
      </c>
      <c r="I61" s="6" t="n">
        <v>19.1</v>
      </c>
      <c r="J61" s="6" t="n">
        <v>18.2</v>
      </c>
      <c r="K61" s="6" t="n">
        <v>18.7</v>
      </c>
      <c r="L61" s="6" t="n">
        <v>20.9</v>
      </c>
      <c r="M61" s="6" t="n">
        <v>20.7</v>
      </c>
      <c r="N61" s="6" t="n">
        <v>20.8</v>
      </c>
    </row>
    <row r="62" s="6" customFormat="true" ht="14.25" hidden="false" customHeight="false" outlineLevel="0" collapsed="false">
      <c r="A62" s="7" t="n">
        <v>41403</v>
      </c>
      <c r="B62" s="6" t="n">
        <v>20.6</v>
      </c>
      <c r="C62" s="6" t="n">
        <v>11.6</v>
      </c>
      <c r="D62" s="6" t="n">
        <v>17.7</v>
      </c>
      <c r="E62" s="6" t="n">
        <v>90</v>
      </c>
      <c r="F62" s="6" t="n">
        <v>66</v>
      </c>
      <c r="G62" s="6" t="n">
        <v>80.1</v>
      </c>
      <c r="H62" s="8" t="n">
        <v>0</v>
      </c>
      <c r="I62" s="6" t="n">
        <v>18.7</v>
      </c>
      <c r="J62" s="6" t="n">
        <v>17.8</v>
      </c>
      <c r="K62" s="6" t="n">
        <v>18.1</v>
      </c>
      <c r="L62" s="6" t="n">
        <v>20.8</v>
      </c>
      <c r="M62" s="6" t="n">
        <v>20.6</v>
      </c>
      <c r="N62" s="6" t="n">
        <v>20.7</v>
      </c>
    </row>
    <row r="63" s="6" customFormat="true" ht="14.25" hidden="false" customHeight="false" outlineLevel="0" collapsed="false">
      <c r="A63" s="7" t="n">
        <v>41404</v>
      </c>
      <c r="B63" s="6" t="n">
        <v>32.2</v>
      </c>
      <c r="C63" s="6" t="n">
        <v>5.7</v>
      </c>
      <c r="D63" s="6" t="n">
        <v>20.4</v>
      </c>
      <c r="E63" s="6" t="n">
        <v>90</v>
      </c>
      <c r="F63" s="6" t="n">
        <v>3</v>
      </c>
      <c r="G63" s="6" t="n">
        <v>40</v>
      </c>
      <c r="H63" s="8" t="n">
        <v>0</v>
      </c>
      <c r="I63" s="6" t="n">
        <v>18.7</v>
      </c>
      <c r="J63" s="6" t="n">
        <v>16.4</v>
      </c>
      <c r="K63" s="6" t="n">
        <v>17.4</v>
      </c>
      <c r="L63" s="6" t="n">
        <v>20.7</v>
      </c>
      <c r="M63" s="6" t="n">
        <v>20.6</v>
      </c>
      <c r="N63" s="6" t="n">
        <v>20.6</v>
      </c>
    </row>
    <row r="64" s="6" customFormat="true" ht="14.25" hidden="false" customHeight="false" outlineLevel="0" collapsed="false">
      <c r="A64" s="7" t="n">
        <v>41405</v>
      </c>
      <c r="B64" s="6" t="n">
        <v>34.4</v>
      </c>
      <c r="C64" s="6" t="n">
        <v>9</v>
      </c>
      <c r="D64" s="6" t="n">
        <v>23.4</v>
      </c>
      <c r="E64" s="6" t="n">
        <v>87</v>
      </c>
      <c r="F64" s="6" t="n">
        <v>3</v>
      </c>
      <c r="G64" s="6" t="n">
        <v>27</v>
      </c>
      <c r="H64" s="8" t="n">
        <v>0</v>
      </c>
      <c r="I64" s="6" t="n">
        <v>19.5</v>
      </c>
      <c r="J64" s="6" t="n">
        <v>17.3</v>
      </c>
      <c r="K64" s="6" t="n">
        <v>18.3</v>
      </c>
      <c r="L64" s="6" t="n">
        <v>20.7</v>
      </c>
      <c r="M64" s="6" t="n">
        <v>20.6</v>
      </c>
      <c r="N64" s="6" t="n">
        <v>20.6</v>
      </c>
    </row>
    <row r="65" s="6" customFormat="true" ht="14.25" hidden="false" customHeight="false" outlineLevel="0" collapsed="false">
      <c r="A65" s="7" t="n">
        <v>41406</v>
      </c>
      <c r="B65" s="6" t="n">
        <v>30.6</v>
      </c>
      <c r="C65" s="6" t="n">
        <v>11.8</v>
      </c>
      <c r="D65" s="6" t="n">
        <v>21.9</v>
      </c>
      <c r="E65" s="6" t="n">
        <v>58</v>
      </c>
      <c r="F65" s="6" t="n">
        <v>3</v>
      </c>
      <c r="G65" s="6" t="n">
        <v>20.5</v>
      </c>
      <c r="H65" s="8" t="n">
        <v>0</v>
      </c>
      <c r="I65" s="6" t="n">
        <v>20.1</v>
      </c>
      <c r="J65" s="6" t="n">
        <v>18</v>
      </c>
      <c r="K65" s="6" t="n">
        <v>18.9</v>
      </c>
      <c r="L65" s="6" t="n">
        <v>20.7</v>
      </c>
      <c r="M65" s="6" t="n">
        <v>20.6</v>
      </c>
      <c r="N65" s="6" t="n">
        <v>20.6</v>
      </c>
    </row>
    <row r="66" s="6" customFormat="true" ht="14.25" hidden="false" customHeight="false" outlineLevel="0" collapsed="false">
      <c r="A66" s="7" t="n">
        <v>41407</v>
      </c>
      <c r="B66" s="6" t="n">
        <v>29.7</v>
      </c>
      <c r="C66" s="6" t="n">
        <v>12.9</v>
      </c>
      <c r="D66" s="6" t="n">
        <v>21.7</v>
      </c>
      <c r="E66" s="6" t="n">
        <v>64</v>
      </c>
      <c r="F66" s="6" t="n">
        <v>3</v>
      </c>
      <c r="G66" s="6" t="n">
        <v>29.4</v>
      </c>
      <c r="H66" s="8" t="n">
        <v>0</v>
      </c>
      <c r="I66" s="6" t="n">
        <v>20.4</v>
      </c>
      <c r="J66" s="6" t="n">
        <v>18.6</v>
      </c>
      <c r="K66" s="6" t="n">
        <v>19.5</v>
      </c>
      <c r="L66" s="6" t="n">
        <v>20.6</v>
      </c>
      <c r="M66" s="6" t="n">
        <v>20.5</v>
      </c>
      <c r="N66" s="6" t="n">
        <v>20.5</v>
      </c>
    </row>
    <row r="67" s="6" customFormat="true" ht="14.25" hidden="false" customHeight="false" outlineLevel="0" collapsed="false">
      <c r="A67" s="7" t="n">
        <v>41408</v>
      </c>
      <c r="B67" s="6" t="n">
        <v>32.3</v>
      </c>
      <c r="C67" s="6" t="n">
        <v>16.8</v>
      </c>
      <c r="D67" s="6" t="n">
        <v>24.6</v>
      </c>
      <c r="E67" s="6" t="n">
        <v>60</v>
      </c>
      <c r="F67" s="6" t="n">
        <v>3</v>
      </c>
      <c r="G67" s="6" t="n">
        <v>16</v>
      </c>
      <c r="H67" s="8" t="n">
        <v>0</v>
      </c>
      <c r="I67" s="6" t="n">
        <v>21.2</v>
      </c>
      <c r="J67" s="6" t="n">
        <v>19.1</v>
      </c>
      <c r="K67" s="6" t="n">
        <v>20</v>
      </c>
      <c r="L67" s="6" t="n">
        <v>20.6</v>
      </c>
      <c r="M67" s="6" t="n">
        <v>20.5</v>
      </c>
      <c r="N67" s="6" t="n">
        <v>20.6</v>
      </c>
    </row>
    <row r="68" s="6" customFormat="true" ht="14.25" hidden="false" customHeight="false" outlineLevel="0" collapsed="false">
      <c r="A68" s="7" t="n">
        <v>41409</v>
      </c>
      <c r="B68" s="6" t="n">
        <v>29.2</v>
      </c>
      <c r="C68" s="6" t="n">
        <v>13</v>
      </c>
      <c r="D68" s="6" t="n">
        <v>22</v>
      </c>
      <c r="E68" s="6" t="n">
        <v>83</v>
      </c>
      <c r="F68" s="6" t="n">
        <v>11</v>
      </c>
      <c r="G68" s="6" t="n">
        <v>40</v>
      </c>
      <c r="H68" s="8" t="n">
        <v>0</v>
      </c>
      <c r="I68" s="6" t="n">
        <v>21.4</v>
      </c>
      <c r="J68" s="6" t="n">
        <v>19.6</v>
      </c>
      <c r="K68" s="6" t="n">
        <v>20.5</v>
      </c>
      <c r="L68" s="6" t="n">
        <v>20.6</v>
      </c>
      <c r="M68" s="6" t="n">
        <v>20.4</v>
      </c>
      <c r="N68" s="6" t="n">
        <v>20.5</v>
      </c>
    </row>
    <row r="69" s="6" customFormat="true" ht="14.25" hidden="false" customHeight="false" outlineLevel="0" collapsed="false">
      <c r="A69" s="7" t="n">
        <v>41410</v>
      </c>
      <c r="B69" s="6" t="n">
        <v>27.3</v>
      </c>
      <c r="C69" s="6" t="n">
        <v>14</v>
      </c>
      <c r="D69" s="6" t="n">
        <v>21.5</v>
      </c>
      <c r="E69" s="6" t="n">
        <v>90</v>
      </c>
      <c r="F69" s="6" t="n">
        <v>24</v>
      </c>
      <c r="G69" s="6" t="n">
        <v>52.6</v>
      </c>
      <c r="H69" s="8" t="n">
        <v>0</v>
      </c>
      <c r="I69" s="6" t="n">
        <v>21.6</v>
      </c>
      <c r="J69" s="6" t="n">
        <v>20</v>
      </c>
      <c r="K69" s="6" t="n">
        <v>20.8</v>
      </c>
      <c r="L69" s="6" t="n">
        <v>20.5</v>
      </c>
      <c r="M69" s="6" t="n">
        <v>20.4</v>
      </c>
      <c r="N69" s="6" t="n">
        <v>20.4</v>
      </c>
    </row>
    <row r="70" s="6" customFormat="true" ht="14.25" hidden="false" customHeight="false" outlineLevel="0" collapsed="false">
      <c r="A70" s="7" t="n">
        <v>41411</v>
      </c>
      <c r="B70" s="6" t="n">
        <v>25.1</v>
      </c>
      <c r="C70" s="6" t="n">
        <v>17.3</v>
      </c>
      <c r="D70" s="6" t="n">
        <v>20.8</v>
      </c>
      <c r="E70" s="6" t="n">
        <v>83</v>
      </c>
      <c r="F70" s="6" t="n">
        <v>48</v>
      </c>
      <c r="G70" s="6" t="n">
        <v>70.4</v>
      </c>
      <c r="H70" s="8" t="n">
        <v>0</v>
      </c>
      <c r="I70" s="6" t="n">
        <v>21.5</v>
      </c>
      <c r="J70" s="6" t="n">
        <v>20</v>
      </c>
      <c r="K70" s="6" t="n">
        <v>20.7</v>
      </c>
      <c r="L70" s="6" t="n">
        <v>20.4</v>
      </c>
      <c r="M70" s="6" t="n">
        <v>20.3</v>
      </c>
      <c r="N70" s="6" t="n">
        <v>20.4</v>
      </c>
    </row>
    <row r="71" s="6" customFormat="true" ht="14.25" hidden="false" customHeight="false" outlineLevel="0" collapsed="false">
      <c r="A71" s="7" t="n">
        <v>41412</v>
      </c>
      <c r="B71" s="6" t="n">
        <v>24.8</v>
      </c>
      <c r="C71" s="6" t="n">
        <v>17.7</v>
      </c>
      <c r="D71" s="6" t="n">
        <v>21</v>
      </c>
      <c r="E71" s="6" t="n">
        <v>90</v>
      </c>
      <c r="F71" s="6" t="n">
        <v>66</v>
      </c>
      <c r="G71" s="6" t="n">
        <v>79.5</v>
      </c>
      <c r="H71" s="8" t="n">
        <v>0</v>
      </c>
      <c r="I71" s="6" t="n">
        <v>21.1</v>
      </c>
      <c r="J71" s="6" t="n">
        <v>20</v>
      </c>
      <c r="K71" s="6" t="n">
        <v>20.4</v>
      </c>
      <c r="L71" s="6" t="n">
        <v>20.3</v>
      </c>
      <c r="M71" s="6" t="n">
        <v>20.1</v>
      </c>
      <c r="N71" s="6" t="n">
        <v>20.2</v>
      </c>
    </row>
    <row r="72" s="6" customFormat="true" ht="14.25" hidden="false" customHeight="false" outlineLevel="0" collapsed="false">
      <c r="A72" s="7" t="n">
        <v>41413</v>
      </c>
      <c r="B72" s="6" t="n">
        <v>27</v>
      </c>
      <c r="C72" s="6" t="n">
        <v>16.4</v>
      </c>
      <c r="D72" s="6" t="n">
        <v>20.6</v>
      </c>
      <c r="E72" s="6" t="n">
        <v>90</v>
      </c>
      <c r="F72" s="6" t="n">
        <v>7</v>
      </c>
      <c r="G72" s="6" t="n">
        <v>50.1</v>
      </c>
      <c r="H72" s="8" t="n">
        <v>2.6</v>
      </c>
      <c r="I72" s="6" t="n">
        <v>20.5</v>
      </c>
      <c r="J72" s="6" t="n">
        <v>19.5</v>
      </c>
      <c r="K72" s="6" t="n">
        <v>20</v>
      </c>
      <c r="L72" s="6" t="n">
        <v>20.2</v>
      </c>
      <c r="M72" s="6" t="n">
        <v>20</v>
      </c>
      <c r="N72" s="6" t="n">
        <v>20.1</v>
      </c>
    </row>
    <row r="73" s="6" customFormat="true" ht="14.25" hidden="false" customHeight="false" outlineLevel="0" collapsed="false">
      <c r="A73" s="7" t="n">
        <v>41414</v>
      </c>
      <c r="B73" s="6" t="n">
        <v>29.9</v>
      </c>
      <c r="C73" s="6" t="n">
        <v>9.5</v>
      </c>
      <c r="D73" s="6" t="n">
        <v>21.8</v>
      </c>
      <c r="E73" s="6" t="n">
        <v>65</v>
      </c>
      <c r="F73" s="6" t="n">
        <v>3</v>
      </c>
      <c r="G73" s="6" t="n">
        <v>20.8</v>
      </c>
      <c r="H73" s="8" t="n">
        <v>0</v>
      </c>
      <c r="I73" s="6" t="n">
        <v>21</v>
      </c>
      <c r="J73" s="6" t="n">
        <v>18.7</v>
      </c>
      <c r="K73" s="6" t="n">
        <v>19.8</v>
      </c>
      <c r="L73" s="6" t="n">
        <v>20.1</v>
      </c>
      <c r="M73" s="6" t="n">
        <v>19.9</v>
      </c>
      <c r="N73" s="6" t="n">
        <v>20</v>
      </c>
    </row>
    <row r="74" s="6" customFormat="true" ht="14.25" hidden="false" customHeight="false" outlineLevel="0" collapsed="false">
      <c r="A74" s="7" t="n">
        <v>41415</v>
      </c>
      <c r="B74" s="6" t="n">
        <v>29.2</v>
      </c>
      <c r="C74" s="6" t="n">
        <v>13.1</v>
      </c>
      <c r="D74" s="6" t="n">
        <v>22.2</v>
      </c>
      <c r="E74" s="6" t="n">
        <v>82</v>
      </c>
      <c r="F74" s="6" t="n">
        <v>23</v>
      </c>
      <c r="G74" s="6" t="n">
        <v>50.4</v>
      </c>
      <c r="H74" s="8" t="n">
        <v>0</v>
      </c>
      <c r="I74" s="6" t="n">
        <v>21.1</v>
      </c>
      <c r="J74" s="6" t="n">
        <v>19.6</v>
      </c>
      <c r="K74" s="6" t="n">
        <v>20.4</v>
      </c>
      <c r="L74" s="6" t="n">
        <v>20.1</v>
      </c>
      <c r="M74" s="6" t="n">
        <v>19.9</v>
      </c>
      <c r="N74" s="6" t="n">
        <v>20</v>
      </c>
    </row>
    <row r="75" s="6" customFormat="true" ht="14.25" hidden="false" customHeight="false" outlineLevel="0" collapsed="false">
      <c r="A75" s="7" t="n">
        <v>41416</v>
      </c>
      <c r="B75" s="6" t="n">
        <v>29.7</v>
      </c>
      <c r="C75" s="6" t="n">
        <v>15.5</v>
      </c>
      <c r="D75" s="6" t="n">
        <v>23.2</v>
      </c>
      <c r="E75" s="6" t="n">
        <v>90</v>
      </c>
      <c r="F75" s="6" t="n">
        <v>14</v>
      </c>
      <c r="G75" s="6" t="n">
        <v>44.4</v>
      </c>
      <c r="H75" s="8" t="n">
        <v>0</v>
      </c>
      <c r="I75" s="6" t="n">
        <v>21.8</v>
      </c>
      <c r="J75" s="6" t="n">
        <v>20.1</v>
      </c>
      <c r="K75" s="6" t="n">
        <v>20.9</v>
      </c>
      <c r="L75" s="6" t="n">
        <v>20</v>
      </c>
      <c r="M75" s="6" t="n">
        <v>19.9</v>
      </c>
      <c r="N75" s="6" t="n">
        <v>19.9</v>
      </c>
    </row>
    <row r="76" s="6" customFormat="true" ht="14.25" hidden="false" customHeight="false" outlineLevel="0" collapsed="false">
      <c r="A76" s="7" t="n">
        <v>41417</v>
      </c>
      <c r="B76" s="6" t="n">
        <v>30.3</v>
      </c>
      <c r="C76" s="6" t="n">
        <v>15.4</v>
      </c>
      <c r="D76" s="6" t="n">
        <v>23</v>
      </c>
      <c r="E76" s="6" t="n">
        <v>72</v>
      </c>
      <c r="F76" s="6" t="n">
        <v>11</v>
      </c>
      <c r="G76" s="6" t="n">
        <v>41.3</v>
      </c>
      <c r="H76" s="8" t="n">
        <v>0</v>
      </c>
      <c r="I76" s="6" t="n">
        <v>22.2</v>
      </c>
      <c r="J76" s="6" t="n">
        <v>20.4</v>
      </c>
      <c r="K76" s="6" t="n">
        <v>21.1</v>
      </c>
      <c r="L76" s="6" t="n">
        <v>20</v>
      </c>
      <c r="M76" s="6" t="n">
        <v>19.9</v>
      </c>
      <c r="N76" s="6" t="n">
        <v>19.9</v>
      </c>
    </row>
    <row r="77" s="6" customFormat="true" ht="14.25" hidden="false" customHeight="false" outlineLevel="0" collapsed="false">
      <c r="A77" s="7" t="n">
        <v>41418</v>
      </c>
      <c r="B77" s="6" t="n">
        <v>31.1</v>
      </c>
      <c r="C77" s="6" t="n">
        <v>17.4</v>
      </c>
      <c r="D77" s="6" t="n">
        <v>24.2</v>
      </c>
      <c r="E77" s="6" t="n">
        <v>90</v>
      </c>
      <c r="F77" s="6" t="n">
        <v>14</v>
      </c>
      <c r="G77" s="6" t="n">
        <v>51.9</v>
      </c>
      <c r="H77" s="8" t="n">
        <v>0</v>
      </c>
      <c r="I77" s="6" t="n">
        <v>22.6</v>
      </c>
      <c r="J77" s="6" t="n">
        <v>21.1</v>
      </c>
      <c r="K77" s="6" t="n">
        <v>21.8</v>
      </c>
      <c r="L77" s="6" t="n">
        <v>19.9</v>
      </c>
      <c r="M77" s="6" t="n">
        <v>19.8</v>
      </c>
      <c r="N77" s="6" t="n">
        <v>19.9</v>
      </c>
    </row>
    <row r="78" s="6" customFormat="true" ht="14.25" hidden="false" customHeight="false" outlineLevel="0" collapsed="false">
      <c r="A78" s="7" t="n">
        <v>41419</v>
      </c>
      <c r="B78" s="6" t="n">
        <v>32.1</v>
      </c>
      <c r="C78" s="6" t="n">
        <v>16.3</v>
      </c>
      <c r="D78" s="6" t="n">
        <v>24.8</v>
      </c>
      <c r="E78" s="6" t="n">
        <v>90</v>
      </c>
      <c r="F78" s="6" t="n">
        <v>22</v>
      </c>
      <c r="G78" s="6" t="n">
        <v>52.1</v>
      </c>
      <c r="H78" s="8" t="n">
        <v>0</v>
      </c>
      <c r="I78" s="6" t="n">
        <v>23.3</v>
      </c>
      <c r="J78" s="6" t="n">
        <v>21.2</v>
      </c>
      <c r="K78" s="6" t="n">
        <v>22.1</v>
      </c>
      <c r="L78" s="6" t="n">
        <v>19.8</v>
      </c>
      <c r="M78" s="6" t="n">
        <v>19.7</v>
      </c>
      <c r="N78" s="6" t="n">
        <v>19.8</v>
      </c>
    </row>
    <row r="79" s="6" customFormat="true" ht="14.25" hidden="false" customHeight="false" outlineLevel="0" collapsed="false">
      <c r="A79" s="7" t="n">
        <v>41420</v>
      </c>
      <c r="B79" s="6" t="n">
        <v>24.5</v>
      </c>
      <c r="C79" s="6" t="n">
        <v>16.6</v>
      </c>
      <c r="D79" s="6" t="n">
        <v>21.8</v>
      </c>
      <c r="E79" s="6" t="n">
        <v>90</v>
      </c>
      <c r="F79" s="6" t="n">
        <v>75</v>
      </c>
      <c r="G79" s="6" t="n">
        <v>85.3</v>
      </c>
      <c r="H79" s="8" t="n">
        <v>0.4</v>
      </c>
      <c r="I79" s="6" t="n">
        <v>23.2</v>
      </c>
      <c r="J79" s="6" t="n">
        <v>22.2</v>
      </c>
      <c r="K79" s="6" t="n">
        <v>22.6</v>
      </c>
      <c r="L79" s="6" t="n">
        <v>19.8</v>
      </c>
      <c r="M79" s="6" t="n">
        <v>19.6</v>
      </c>
      <c r="N79" s="6" t="n">
        <v>19.7</v>
      </c>
    </row>
    <row r="80" s="6" customFormat="true" ht="14.25" hidden="false" customHeight="false" outlineLevel="0" collapsed="false">
      <c r="A80" s="7" t="n">
        <v>41421</v>
      </c>
      <c r="B80" s="6" t="n">
        <v>22.4</v>
      </c>
      <c r="C80" s="6" t="n">
        <v>16</v>
      </c>
      <c r="D80" s="6" t="n">
        <v>19.8</v>
      </c>
      <c r="E80" s="6" t="n">
        <v>90</v>
      </c>
      <c r="F80" s="6" t="n">
        <v>81</v>
      </c>
      <c r="G80" s="6" t="n">
        <v>89.2</v>
      </c>
      <c r="H80" s="8" t="n">
        <v>2</v>
      </c>
      <c r="I80" s="6" t="n">
        <v>22.2</v>
      </c>
      <c r="J80" s="6" t="n">
        <v>20.9</v>
      </c>
      <c r="K80" s="6" t="n">
        <v>21.3</v>
      </c>
      <c r="L80" s="6" t="n">
        <v>19.6</v>
      </c>
      <c r="M80" s="6" t="n">
        <v>19.5</v>
      </c>
      <c r="N80" s="6" t="n">
        <v>19.5</v>
      </c>
    </row>
    <row r="81" s="6" customFormat="true" ht="14.25" hidden="false" customHeight="false" outlineLevel="0" collapsed="false">
      <c r="A81" s="7" t="n">
        <v>41422</v>
      </c>
      <c r="B81" s="6" t="n">
        <v>24.2</v>
      </c>
      <c r="C81" s="6" t="n">
        <v>16.2</v>
      </c>
      <c r="D81" s="6" t="n">
        <v>19.3</v>
      </c>
      <c r="E81" s="6" t="n">
        <v>90</v>
      </c>
      <c r="F81" s="6" t="n">
        <v>77</v>
      </c>
      <c r="G81" s="6" t="n">
        <v>88.4</v>
      </c>
      <c r="H81" s="8" t="n">
        <v>1</v>
      </c>
      <c r="I81" s="6" t="n">
        <v>21.1</v>
      </c>
      <c r="J81" s="6" t="n">
        <v>19.9</v>
      </c>
      <c r="K81" s="6" t="n">
        <v>20.3</v>
      </c>
      <c r="L81" s="6" t="n">
        <v>19.5</v>
      </c>
      <c r="M81" s="6" t="n">
        <v>19.4</v>
      </c>
      <c r="N81" s="6" t="n">
        <v>19.4</v>
      </c>
    </row>
    <row r="82" s="6" customFormat="true" ht="14.25" hidden="false" customHeight="false" outlineLevel="0" collapsed="false">
      <c r="A82" s="7" t="n">
        <v>41423</v>
      </c>
      <c r="B82" s="6" t="n">
        <v>31.8</v>
      </c>
      <c r="C82" s="6" t="n">
        <v>15.4</v>
      </c>
      <c r="D82" s="6" t="n">
        <v>24.2</v>
      </c>
      <c r="E82" s="6" t="n">
        <v>78</v>
      </c>
      <c r="F82" s="6" t="n">
        <v>3</v>
      </c>
      <c r="G82" s="6" t="n">
        <v>24.9</v>
      </c>
      <c r="H82" s="8" t="n">
        <v>0</v>
      </c>
      <c r="I82" s="6" t="n">
        <v>21.4</v>
      </c>
      <c r="J82" s="6" t="n">
        <v>19</v>
      </c>
      <c r="K82" s="6" t="n">
        <v>19.9</v>
      </c>
      <c r="L82" s="6" t="n">
        <v>19.5</v>
      </c>
      <c r="M82" s="6" t="n">
        <v>19.3</v>
      </c>
      <c r="N82" s="6" t="n">
        <v>19.4</v>
      </c>
    </row>
    <row r="83" s="6" customFormat="true" ht="14.25" hidden="false" customHeight="false" outlineLevel="0" collapsed="false">
      <c r="A83" s="7"/>
      <c r="H83" s="8"/>
    </row>
    <row r="84" s="6" customFormat="true" ht="14.25" hidden="false" customHeight="false" outlineLevel="0" collapsed="false">
      <c r="A84" s="7"/>
      <c r="H84" s="8"/>
    </row>
    <row r="85" s="8" customFormat="true" ht="14.25" hidden="false" customHeight="false" outlineLevel="0" collapsed="false">
      <c r="A85" s="9"/>
    </row>
    <row r="86" s="6" customFormat="true" ht="14.25" hidden="false" customHeight="false" outlineLevel="0" collapsed="false">
      <c r="A86" s="7"/>
      <c r="H86" s="8"/>
    </row>
    <row r="87" s="6" customFormat="true" ht="14.25" hidden="false" customHeight="false" outlineLevel="0" collapsed="false">
      <c r="A87" s="7"/>
      <c r="H87" s="8"/>
    </row>
    <row r="88" s="6" customFormat="true" ht="14.25" hidden="false" customHeight="false" outlineLevel="0" collapsed="false">
      <c r="A88" s="7"/>
      <c r="H88" s="8"/>
    </row>
    <row r="89" s="6" customFormat="true" ht="14.25" hidden="false" customHeight="false" outlineLevel="0" collapsed="false">
      <c r="A89" s="7"/>
      <c r="H89" s="8"/>
    </row>
    <row r="90" s="6" customFormat="true" ht="14.25" hidden="false" customHeight="false" outlineLevel="0" collapsed="false">
      <c r="A90" s="7"/>
      <c r="H90" s="8"/>
    </row>
    <row r="91" s="6" customFormat="true" ht="14.25" hidden="false" customHeight="false" outlineLevel="0" collapsed="false">
      <c r="A91" s="7"/>
      <c r="H91" s="8"/>
    </row>
    <row r="92" s="6" customFormat="true" ht="14.25" hidden="false" customHeight="false" outlineLevel="0" collapsed="false">
      <c r="A92" s="7"/>
      <c r="H92" s="8"/>
    </row>
    <row r="93" s="6" customFormat="true" ht="14.25" hidden="false" customHeight="false" outlineLevel="0" collapsed="false">
      <c r="A93" s="7"/>
      <c r="H93" s="8"/>
    </row>
    <row r="94" s="6" customFormat="true" ht="14.25" hidden="false" customHeight="false" outlineLevel="0" collapsed="false">
      <c r="A94" s="7"/>
      <c r="H94" s="8"/>
    </row>
    <row r="95" s="6" customFormat="true" ht="14.25" hidden="false" customHeight="false" outlineLevel="0" collapsed="false">
      <c r="A95" s="7"/>
      <c r="H95" s="8"/>
    </row>
    <row r="96" s="6" customFormat="true" ht="14.25" hidden="false" customHeight="false" outlineLevel="0" collapsed="false">
      <c r="A96" s="7"/>
      <c r="H96" s="8"/>
    </row>
    <row r="97" s="6" customFormat="true" ht="14.25" hidden="false" customHeight="false" outlineLevel="0" collapsed="false">
      <c r="A97" s="7"/>
      <c r="H97" s="8"/>
    </row>
    <row r="98" s="6" customFormat="true" ht="14.25" hidden="false" customHeight="false" outlineLevel="0" collapsed="false">
      <c r="A98" s="7"/>
      <c r="H98" s="8"/>
    </row>
    <row r="99" s="6" customFormat="true" ht="14.25" hidden="false" customHeight="false" outlineLevel="0" collapsed="false">
      <c r="A99" s="7"/>
      <c r="H99" s="8"/>
    </row>
    <row r="100" s="6" customFormat="true" ht="14.25" hidden="false" customHeight="false" outlineLevel="0" collapsed="false">
      <c r="A100" s="7"/>
      <c r="H100" s="8"/>
    </row>
    <row r="101" s="6" customFormat="true" ht="14.25" hidden="false" customHeight="false" outlineLevel="0" collapsed="false">
      <c r="A101" s="7"/>
      <c r="H101" s="8"/>
    </row>
    <row r="102" s="6" customFormat="true" ht="14.25" hidden="false" customHeight="false" outlineLevel="0" collapsed="false">
      <c r="A102" s="7"/>
      <c r="H102" s="8"/>
    </row>
    <row r="103" s="6" customFormat="true" ht="14.25" hidden="false" customHeight="false" outlineLevel="0" collapsed="false">
      <c r="A103" s="7"/>
      <c r="H103" s="8"/>
    </row>
    <row r="104" s="6" customFormat="true" ht="14.25" hidden="false" customHeight="false" outlineLevel="0" collapsed="false">
      <c r="A104" s="7"/>
      <c r="H104" s="8"/>
    </row>
    <row r="105" s="6" customFormat="true" ht="14.25" hidden="false" customHeight="false" outlineLevel="0" collapsed="false">
      <c r="A105" s="7"/>
      <c r="H105" s="8"/>
    </row>
    <row r="106" s="6" customFormat="true" ht="14.25" hidden="false" customHeight="false" outlineLevel="0" collapsed="false">
      <c r="A106" s="7"/>
      <c r="H106" s="8"/>
    </row>
    <row r="107" s="6" customFormat="true" ht="14.25" hidden="false" customHeight="false" outlineLevel="0" collapsed="false">
      <c r="A107" s="7"/>
      <c r="H107" s="8"/>
    </row>
    <row r="108" s="6" customFormat="true" ht="14.25" hidden="false" customHeight="false" outlineLevel="0" collapsed="false">
      <c r="A108" s="7"/>
      <c r="H108" s="8"/>
    </row>
    <row r="109" s="6" customFormat="true" ht="14.25" hidden="false" customHeight="false" outlineLevel="0" collapsed="false">
      <c r="A109" s="7"/>
      <c r="H109" s="8"/>
    </row>
    <row r="110" s="6" customFormat="true" ht="14.25" hidden="false" customHeight="false" outlineLevel="0" collapsed="false">
      <c r="A110" s="7"/>
      <c r="H110" s="8"/>
    </row>
    <row r="111" s="6" customFormat="true" ht="14.25" hidden="false" customHeight="false" outlineLevel="0" collapsed="false">
      <c r="A111" s="7"/>
      <c r="H111" s="8"/>
    </row>
    <row r="112" s="6" customFormat="true" ht="14.25" hidden="false" customHeight="false" outlineLevel="0" collapsed="false">
      <c r="A112" s="7"/>
      <c r="H112" s="8"/>
    </row>
    <row r="113" s="6" customFormat="true" ht="14.25" hidden="false" customHeight="false" outlineLevel="0" collapsed="false">
      <c r="A113" s="7"/>
      <c r="H113" s="8"/>
    </row>
    <row r="114" s="6" customFormat="true" ht="14.25" hidden="false" customHeight="false" outlineLevel="0" collapsed="false">
      <c r="A114" s="7"/>
      <c r="H114" s="8"/>
    </row>
    <row r="115" s="6" customFormat="true" ht="14.25" hidden="false" customHeight="false" outlineLevel="0" collapsed="false">
      <c r="A115" s="7"/>
      <c r="H115" s="8"/>
    </row>
    <row r="116" s="8" customFormat="true" ht="14.25" hidden="false" customHeight="false" outlineLevel="0" collapsed="false">
      <c r="A116" s="9"/>
    </row>
    <row r="117" s="6" customFormat="true" ht="14.25" hidden="false" customHeight="false" outlineLevel="0" collapsed="false">
      <c r="A117" s="7"/>
      <c r="H117" s="8"/>
    </row>
    <row r="118" s="6" customFormat="true" ht="14.25" hidden="false" customHeight="false" outlineLevel="0" collapsed="false">
      <c r="A118" s="7"/>
      <c r="H118" s="8"/>
    </row>
    <row r="119" s="6" customFormat="true" ht="14.25" hidden="false" customHeight="false" outlineLevel="0" collapsed="false">
      <c r="A119" s="7"/>
      <c r="H119" s="8"/>
    </row>
    <row r="120" s="6" customFormat="true" ht="14.25" hidden="false" customHeight="false" outlineLevel="0" collapsed="false">
      <c r="A120" s="7"/>
      <c r="H120" s="8"/>
    </row>
    <row r="121" s="6" customFormat="true" ht="14.25" hidden="false" customHeight="false" outlineLevel="0" collapsed="false">
      <c r="A121" s="7"/>
      <c r="H121" s="8"/>
    </row>
    <row r="122" s="6" customFormat="true" ht="14.25" hidden="false" customHeight="false" outlineLevel="0" collapsed="false">
      <c r="A122" s="7"/>
      <c r="H122" s="8"/>
    </row>
    <row r="123" s="6" customFormat="true" ht="14.25" hidden="false" customHeight="false" outlineLevel="0" collapsed="false">
      <c r="A123" s="7"/>
      <c r="H123" s="8"/>
    </row>
    <row r="124" s="6" customFormat="true" ht="14.25" hidden="false" customHeight="false" outlineLevel="0" collapsed="false">
      <c r="A124" s="7"/>
      <c r="H124" s="8"/>
    </row>
    <row r="125" s="6" customFormat="true" ht="14.25" hidden="false" customHeight="false" outlineLevel="0" collapsed="false">
      <c r="A125" s="7"/>
      <c r="H125" s="8"/>
    </row>
    <row r="126" s="6" customFormat="true" ht="14.25" hidden="false" customHeight="false" outlineLevel="0" collapsed="false">
      <c r="A126" s="7"/>
      <c r="H126" s="8"/>
    </row>
    <row r="127" s="6" customFormat="true" ht="14.25" hidden="false" customHeight="false" outlineLevel="0" collapsed="false">
      <c r="A127" s="7"/>
      <c r="H127" s="8"/>
    </row>
    <row r="128" s="6" customFormat="true" ht="14.25" hidden="false" customHeight="false" outlineLevel="0" collapsed="false">
      <c r="A128" s="7"/>
      <c r="H128" s="8"/>
    </row>
    <row r="129" s="6" customFormat="true" ht="14.25" hidden="false" customHeight="false" outlineLevel="0" collapsed="false">
      <c r="A129" s="7"/>
      <c r="H129" s="8"/>
    </row>
    <row r="130" s="6" customFormat="true" ht="14.25" hidden="false" customHeight="false" outlineLevel="0" collapsed="false">
      <c r="A130" s="7"/>
      <c r="H130" s="8"/>
    </row>
    <row r="131" s="6" customFormat="true" ht="14.25" hidden="false" customHeight="false" outlineLevel="0" collapsed="false">
      <c r="A131" s="7"/>
      <c r="H131" s="8"/>
    </row>
    <row r="132" s="6" customFormat="true" ht="14.25" hidden="false" customHeight="false" outlineLevel="0" collapsed="false">
      <c r="A132" s="7"/>
      <c r="H132" s="8"/>
    </row>
    <row r="133" s="6" customFormat="true" ht="14.25" hidden="false" customHeight="false" outlineLevel="0" collapsed="false">
      <c r="A133" s="7"/>
      <c r="H133" s="8"/>
    </row>
    <row r="134" s="6" customFormat="true" ht="14.25" hidden="false" customHeight="false" outlineLevel="0" collapsed="false">
      <c r="A134" s="7"/>
      <c r="H134" s="8"/>
    </row>
    <row r="135" s="6" customFormat="true" ht="14.25" hidden="false" customHeight="false" outlineLevel="0" collapsed="false">
      <c r="A135" s="7"/>
      <c r="H135" s="8"/>
    </row>
    <row r="136" s="6" customFormat="true" ht="14.25" hidden="false" customHeight="false" outlineLevel="0" collapsed="false">
      <c r="A136" s="7"/>
      <c r="H136" s="8"/>
    </row>
    <row r="137" s="6" customFormat="true" ht="14.25" hidden="false" customHeight="false" outlineLevel="0" collapsed="false">
      <c r="A137" s="7"/>
      <c r="H137" s="8"/>
    </row>
    <row r="138" s="6" customFormat="true" ht="14.25" hidden="false" customHeight="false" outlineLevel="0" collapsed="false">
      <c r="A138" s="7"/>
      <c r="H138" s="8"/>
    </row>
    <row r="139" s="6" customFormat="true" ht="14.25" hidden="false" customHeight="false" outlineLevel="0" collapsed="false">
      <c r="A139" s="7"/>
      <c r="H139" s="8"/>
    </row>
    <row r="140" s="6" customFormat="true" ht="14.25" hidden="false" customHeight="false" outlineLevel="0" collapsed="false">
      <c r="A140" s="7"/>
      <c r="H140" s="8"/>
    </row>
    <row r="141" s="6" customFormat="true" ht="14.25" hidden="false" customHeight="false" outlineLevel="0" collapsed="false">
      <c r="A141" s="7"/>
      <c r="H141" s="8"/>
    </row>
    <row r="142" s="6" customFormat="true" ht="14.25" hidden="false" customHeight="false" outlineLevel="0" collapsed="false">
      <c r="A142" s="7"/>
      <c r="H142" s="8"/>
    </row>
    <row r="143" s="6" customFormat="true" ht="14.25" hidden="false" customHeight="false" outlineLevel="0" collapsed="false">
      <c r="A143" s="7"/>
      <c r="H143" s="8"/>
    </row>
    <row r="144" s="6" customFormat="true" ht="14.25" hidden="false" customHeight="false" outlineLevel="0" collapsed="false">
      <c r="A144" s="7"/>
      <c r="H144" s="8"/>
    </row>
    <row r="145" s="6" customFormat="true" ht="14.25" hidden="false" customHeight="false" outlineLevel="0" collapsed="false">
      <c r="A145" s="7"/>
      <c r="H145" s="8"/>
    </row>
    <row r="146" s="6" customFormat="true" ht="14.25" hidden="false" customHeight="false" outlineLevel="0" collapsed="false">
      <c r="A146" s="7"/>
      <c r="H146" s="8"/>
    </row>
    <row r="147" s="6" customFormat="true" ht="14.25" hidden="false" customHeight="false" outlineLevel="0" collapsed="false">
      <c r="A147" s="7"/>
      <c r="H147" s="8"/>
    </row>
    <row r="148" s="8" customFormat="true" ht="14.25" hidden="false" customHeight="false" outlineLevel="0" collapsed="false">
      <c r="A148" s="9"/>
    </row>
    <row r="149" s="6" customFormat="true" ht="14.25" hidden="false" customHeight="false" outlineLevel="0" collapsed="false">
      <c r="A149" s="7"/>
      <c r="H149" s="8"/>
    </row>
    <row r="150" s="6" customFormat="true" ht="14.25" hidden="false" customHeight="false" outlineLevel="0" collapsed="false">
      <c r="A150" s="7"/>
      <c r="H150" s="8"/>
    </row>
    <row r="151" s="6" customFormat="true" ht="14.25" hidden="false" customHeight="false" outlineLevel="0" collapsed="false">
      <c r="A151" s="7"/>
      <c r="H151" s="8"/>
    </row>
    <row r="152" s="6" customFormat="true" ht="14.25" hidden="false" customHeight="false" outlineLevel="0" collapsed="false">
      <c r="A152" s="7"/>
      <c r="H152" s="8"/>
    </row>
    <row r="153" s="6" customFormat="true" ht="14.25" hidden="false" customHeight="false" outlineLevel="0" collapsed="false">
      <c r="A153" s="7"/>
      <c r="H153" s="8"/>
    </row>
    <row r="154" s="6" customFormat="true" ht="14.25" hidden="false" customHeight="false" outlineLevel="0" collapsed="false">
      <c r="A154" s="7"/>
      <c r="H154" s="8"/>
    </row>
    <row r="155" s="6" customFormat="true" ht="14.25" hidden="false" customHeight="false" outlineLevel="0" collapsed="false">
      <c r="A155" s="7"/>
      <c r="H155" s="8"/>
    </row>
    <row r="156" s="6" customFormat="true" ht="14.25" hidden="false" customHeight="false" outlineLevel="0" collapsed="false">
      <c r="A156" s="7"/>
      <c r="H156" s="8"/>
    </row>
    <row r="157" s="6" customFormat="true" ht="14.25" hidden="false" customHeight="false" outlineLevel="0" collapsed="false">
      <c r="A157" s="7"/>
      <c r="H157" s="8"/>
    </row>
    <row r="158" s="6" customFormat="true" ht="14.25" hidden="false" customHeight="false" outlineLevel="0" collapsed="false">
      <c r="A158" s="7"/>
      <c r="H158" s="8"/>
    </row>
    <row r="159" s="6" customFormat="true" ht="14.25" hidden="false" customHeight="false" outlineLevel="0" collapsed="false">
      <c r="A159" s="7"/>
      <c r="H159" s="8"/>
    </row>
    <row r="160" s="6" customFormat="true" ht="14.25" hidden="false" customHeight="false" outlineLevel="0" collapsed="false">
      <c r="A160" s="7"/>
      <c r="H160" s="8"/>
    </row>
    <row r="161" s="6" customFormat="true" ht="14.25" hidden="false" customHeight="false" outlineLevel="0" collapsed="false">
      <c r="A161" s="7"/>
      <c r="H161" s="8"/>
    </row>
    <row r="162" s="6" customFormat="true" ht="14.2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0"/>
      <c r="J162" s="0"/>
      <c r="K162" s="0"/>
      <c r="L162" s="0"/>
      <c r="M162" s="0"/>
      <c r="N162" s="0"/>
    </row>
    <row r="163" s="6" customFormat="true" ht="14.2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3"/>
      <c r="J163" s="3"/>
      <c r="K163" s="2"/>
      <c r="L163" s="2"/>
      <c r="M163" s="2"/>
      <c r="N163" s="2"/>
    </row>
    <row r="164" s="6" customFormat="true" ht="14.25" hidden="false" customHeight="false" outlineLevel="0" collapsed="false">
      <c r="A164" s="1"/>
      <c r="H164" s="11"/>
      <c r="I164" s="3"/>
      <c r="J164" s="3"/>
      <c r="K164" s="2"/>
      <c r="L164" s="2"/>
      <c r="M164" s="2"/>
      <c r="N164" s="2"/>
    </row>
    <row r="165" s="6" customFormat="true" ht="14.25" hidden="false" customHeight="false" outlineLevel="0" collapsed="false">
      <c r="A165" s="7"/>
    </row>
    <row r="166" s="6" customFormat="true" ht="14.25" hidden="false" customHeight="false" outlineLevel="0" collapsed="false">
      <c r="A166" s="7"/>
      <c r="H166" s="8"/>
    </row>
    <row r="167" s="6" customFormat="true" ht="14.25" hidden="false" customHeight="false" outlineLevel="0" collapsed="false">
      <c r="A167" s="7"/>
      <c r="H167" s="8"/>
    </row>
    <row r="168" s="6" customFormat="true" ht="14.25" hidden="false" customHeight="false" outlineLevel="0" collapsed="false">
      <c r="A168" s="7"/>
      <c r="H168" s="8"/>
    </row>
    <row r="169" s="6" customFormat="true" ht="14.25" hidden="false" customHeight="false" outlineLevel="0" collapsed="false">
      <c r="A169" s="7"/>
      <c r="H169" s="8"/>
    </row>
    <row r="170" s="6" customFormat="true" ht="14.25" hidden="false" customHeight="false" outlineLevel="0" collapsed="false">
      <c r="A170" s="7"/>
      <c r="H170" s="8"/>
    </row>
    <row r="171" s="6" customFormat="true" ht="14.25" hidden="false" customHeight="false" outlineLevel="0" collapsed="false">
      <c r="A171" s="7"/>
      <c r="H171" s="8"/>
    </row>
    <row r="172" s="6" customFormat="true" ht="14.25" hidden="false" customHeight="false" outlineLevel="0" collapsed="false">
      <c r="A172" s="7"/>
      <c r="H172" s="8"/>
    </row>
    <row r="173" s="6" customFormat="true" ht="14.25" hidden="false" customHeight="false" outlineLevel="0" collapsed="false">
      <c r="A173" s="7"/>
      <c r="H173" s="8"/>
    </row>
    <row r="174" s="6" customFormat="true" ht="14.25" hidden="false" customHeight="false" outlineLevel="0" collapsed="false">
      <c r="A174" s="7"/>
      <c r="H174" s="8"/>
    </row>
    <row r="175" s="6" customFormat="true" ht="14.25" hidden="false" customHeight="false" outlineLevel="0" collapsed="false">
      <c r="A175" s="7"/>
      <c r="H175" s="8"/>
    </row>
    <row r="176" s="6" customFormat="true" ht="14.25" hidden="false" customHeight="false" outlineLevel="0" collapsed="false">
      <c r="A176" s="7"/>
      <c r="H176" s="8"/>
    </row>
    <row r="177" s="6" customFormat="true" ht="14.25" hidden="false" customHeight="false" outlineLevel="0" collapsed="false">
      <c r="A177" s="7"/>
      <c r="H177" s="8"/>
    </row>
    <row r="178" s="6" customFormat="true" ht="14.25" hidden="false" customHeight="false" outlineLevel="0" collapsed="false">
      <c r="A178" s="7"/>
      <c r="H178" s="8"/>
    </row>
    <row r="179" s="6" customFormat="true" ht="14.25" hidden="false" customHeight="false" outlineLevel="0" collapsed="false">
      <c r="A179" s="7"/>
      <c r="H179" s="8"/>
    </row>
    <row r="180" s="6" customFormat="true" ht="14.25" hidden="false" customHeight="false" outlineLevel="0" collapsed="false">
      <c r="A180" s="7"/>
      <c r="H180" s="8"/>
    </row>
    <row r="181" s="6" customFormat="true" ht="14.25" hidden="false" customHeight="false" outlineLevel="0" collapsed="false">
      <c r="A181" s="7"/>
      <c r="H181" s="8"/>
    </row>
    <row r="182" s="6" customFormat="true" ht="14.25" hidden="false" customHeight="false" outlineLevel="0" collapsed="false">
      <c r="A182" s="7"/>
      <c r="H182" s="8"/>
    </row>
    <row r="183" s="6" customFormat="true" ht="14.25" hidden="false" customHeight="false" outlineLevel="0" collapsed="false">
      <c r="A183" s="7"/>
      <c r="H183" s="8"/>
    </row>
    <row r="184" s="6" customFormat="true" ht="14.25" hidden="false" customHeight="false" outlineLevel="0" collapsed="false">
      <c r="A184" s="7"/>
      <c r="H184" s="8"/>
    </row>
    <row r="185" s="6" customFormat="true" ht="14.25" hidden="false" customHeight="false" outlineLevel="0" collapsed="false">
      <c r="A185" s="7"/>
      <c r="H185" s="8"/>
    </row>
    <row r="186" s="6" customFormat="true" ht="14.25" hidden="false" customHeight="false" outlineLevel="0" collapsed="false">
      <c r="A186" s="7"/>
      <c r="H186" s="8"/>
    </row>
    <row r="187" s="6" customFormat="true" ht="14.25" hidden="false" customHeight="false" outlineLevel="0" collapsed="false">
      <c r="A187" s="7"/>
      <c r="H187" s="8"/>
    </row>
    <row r="188" s="6" customFormat="true" ht="14.25" hidden="false" customHeight="false" outlineLevel="0" collapsed="false">
      <c r="A188" s="7"/>
      <c r="H188" s="8"/>
    </row>
    <row r="189" s="6" customFormat="true" ht="14.25" hidden="false" customHeight="false" outlineLevel="0" collapsed="false">
      <c r="A189" s="7"/>
      <c r="H189" s="8"/>
    </row>
    <row r="190" s="6" customFormat="true" ht="14.25" hidden="false" customHeight="false" outlineLevel="0" collapsed="false">
      <c r="A190" s="7"/>
      <c r="H190" s="8"/>
    </row>
    <row r="191" s="6" customFormat="true" ht="14.25" hidden="false" customHeight="false" outlineLevel="0" collapsed="false">
      <c r="A191" s="7"/>
      <c r="H191" s="8"/>
    </row>
    <row r="192" s="6" customFormat="true" ht="14.25" hidden="false" customHeight="false" outlineLevel="0" collapsed="false">
      <c r="A192" s="7"/>
      <c r="H192" s="8"/>
    </row>
    <row r="193" s="6" customFormat="true" ht="14.25" hidden="false" customHeight="false" outlineLevel="0" collapsed="false">
      <c r="A193" s="7"/>
      <c r="H193" s="8"/>
    </row>
    <row r="194" s="6" customFormat="true" ht="14.25" hidden="false" customHeight="false" outlineLevel="0" collapsed="false">
      <c r="A194" s="7"/>
      <c r="H194" s="8"/>
    </row>
    <row r="195" s="6" customFormat="true" ht="14.25" hidden="false" customHeight="false" outlineLevel="0" collapsed="false">
      <c r="A195" s="7"/>
      <c r="H195" s="8"/>
    </row>
    <row r="196" s="6" customFormat="true" ht="14.25" hidden="false" customHeight="false" outlineLevel="0" collapsed="false">
      <c r="A196" s="7"/>
      <c r="H196" s="8"/>
    </row>
    <row r="197" s="6" customFormat="true" ht="14.25" hidden="false" customHeight="false" outlineLevel="0" collapsed="false">
      <c r="A197" s="7"/>
      <c r="H197" s="8"/>
    </row>
    <row r="198" s="6" customFormat="true" ht="14.25" hidden="false" customHeight="false" outlineLevel="0" collapsed="false">
      <c r="A198" s="7"/>
      <c r="H198" s="8"/>
    </row>
    <row r="199" s="6" customFormat="true" ht="14.25" hidden="false" customHeight="false" outlineLevel="0" collapsed="false">
      <c r="A199" s="7"/>
      <c r="H199" s="8"/>
    </row>
    <row r="200" s="6" customFormat="true" ht="14.25" hidden="false" customHeight="false" outlineLevel="0" collapsed="false">
      <c r="A200" s="7"/>
      <c r="H200" s="8"/>
    </row>
    <row r="201" s="6" customFormat="true" ht="14.25" hidden="false" customHeight="false" outlineLevel="0" collapsed="false">
      <c r="A201" s="7"/>
      <c r="H201" s="8"/>
    </row>
    <row r="202" s="6" customFormat="true" ht="14.25" hidden="false" customHeight="false" outlineLevel="0" collapsed="false">
      <c r="A202" s="7"/>
      <c r="H202" s="8"/>
    </row>
    <row r="203" s="6" customFormat="true" ht="14.25" hidden="false" customHeight="false" outlineLevel="0" collapsed="false">
      <c r="A203" s="7"/>
      <c r="H203" s="8"/>
    </row>
    <row r="204" s="6" customFormat="true" ht="14.25" hidden="false" customHeight="false" outlineLevel="0" collapsed="false">
      <c r="A204" s="7"/>
      <c r="H204" s="8"/>
    </row>
    <row r="205" s="6" customFormat="true" ht="14.25" hidden="false" customHeight="false" outlineLevel="0" collapsed="false">
      <c r="A205" s="7"/>
      <c r="H205" s="8"/>
    </row>
    <row r="206" s="6" customFormat="true" ht="14.25" hidden="false" customHeight="false" outlineLevel="0" collapsed="false">
      <c r="A206" s="7"/>
      <c r="H206" s="8"/>
    </row>
    <row r="207" s="6" customFormat="true" ht="14.25" hidden="false" customHeight="false" outlineLevel="0" collapsed="false">
      <c r="A207" s="7"/>
      <c r="H207" s="8"/>
    </row>
    <row r="208" customFormat="false" ht="14.25" hidden="false" customHeight="false" outlineLevel="0" collapsed="false">
      <c r="A208" s="7"/>
      <c r="B208" s="6"/>
      <c r="C208" s="6"/>
      <c r="D208" s="6"/>
      <c r="E208" s="6"/>
      <c r="F208" s="6"/>
      <c r="G208" s="6"/>
      <c r="H208" s="8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/>
      <c r="B209" s="6"/>
      <c r="C209" s="6"/>
      <c r="D209" s="6"/>
      <c r="E209" s="6"/>
      <c r="F209" s="6"/>
      <c r="G209" s="6"/>
      <c r="H209" s="8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/>
      <c r="B210" s="6"/>
      <c r="C210" s="6"/>
      <c r="D210" s="6"/>
      <c r="E210" s="6"/>
      <c r="F210" s="6"/>
      <c r="G210" s="6"/>
      <c r="H210" s="8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/>
    </row>
    <row r="212" customFormat="false" ht="14.25" hidden="false" customHeight="false" outlineLevel="0" collapsed="false">
      <c r="A212" s="7"/>
      <c r="B212" s="6"/>
      <c r="C212" s="6"/>
      <c r="D212" s="6"/>
      <c r="E212" s="6"/>
      <c r="F212" s="6"/>
      <c r="G212" s="6"/>
      <c r="H212" s="8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/>
      <c r="B213" s="6"/>
      <c r="C213" s="6"/>
      <c r="D213" s="6"/>
      <c r="E213" s="6"/>
      <c r="F213" s="6"/>
      <c r="G213" s="6"/>
      <c r="H213" s="8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/>
      <c r="B214" s="6"/>
      <c r="C214" s="6"/>
      <c r="D214" s="6"/>
      <c r="E214" s="6"/>
      <c r="F214" s="6"/>
      <c r="G214" s="6"/>
      <c r="H214" s="8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/>
      <c r="B215" s="6"/>
      <c r="C215" s="6"/>
      <c r="D215" s="6"/>
      <c r="E215" s="6"/>
      <c r="F215" s="6"/>
      <c r="G215" s="6"/>
      <c r="H215" s="8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/>
      <c r="B216" s="6"/>
      <c r="C216" s="6"/>
      <c r="D216" s="6"/>
      <c r="E216" s="6"/>
      <c r="F216" s="6"/>
      <c r="G216" s="6"/>
      <c r="H216" s="8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/>
      <c r="B217" s="6"/>
      <c r="C217" s="6"/>
      <c r="D217" s="6"/>
      <c r="E217" s="6"/>
      <c r="F217" s="6"/>
      <c r="G217" s="6"/>
      <c r="H217" s="8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/>
      <c r="B218" s="6"/>
      <c r="C218" s="6"/>
      <c r="D218" s="6"/>
      <c r="E218" s="6"/>
      <c r="F218" s="6"/>
      <c r="G218" s="6"/>
      <c r="H218" s="8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/>
      <c r="B219" s="6"/>
      <c r="C219" s="6"/>
      <c r="D219" s="6"/>
      <c r="E219" s="6"/>
      <c r="F219" s="6"/>
      <c r="G219" s="6"/>
      <c r="H219" s="8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/>
      <c r="B220" s="6"/>
      <c r="C220" s="6"/>
      <c r="D220" s="6"/>
      <c r="E220" s="6"/>
      <c r="F220" s="6"/>
      <c r="G220" s="6"/>
      <c r="H220" s="8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/>
      <c r="B221" s="6"/>
      <c r="C221" s="6"/>
      <c r="D221" s="6"/>
      <c r="E221" s="6"/>
      <c r="F221" s="6"/>
      <c r="G221" s="6"/>
      <c r="H221" s="8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/>
      <c r="B222" s="6"/>
      <c r="C222" s="6"/>
      <c r="D222" s="6"/>
      <c r="E222" s="6"/>
      <c r="F222" s="6"/>
      <c r="G222" s="6"/>
      <c r="H222" s="8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/>
      <c r="B223" s="6"/>
      <c r="C223" s="6"/>
      <c r="D223" s="6"/>
      <c r="E223" s="6"/>
      <c r="F223" s="6"/>
      <c r="G223" s="6"/>
      <c r="H223" s="8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7"/>
      <c r="C224" s="6"/>
    </row>
    <row r="225" customFormat="false" ht="14.25" hidden="false" customHeight="false" outlineLevel="0" collapsed="false">
      <c r="A225" s="7"/>
    </row>
    <row r="226" customFormat="false" ht="14.25" hidden="false" customHeight="false" outlineLevel="0" collapsed="false">
      <c r="A226" s="7"/>
    </row>
    <row r="227" customFormat="false" ht="14.25" hidden="false" customHeight="false" outlineLevel="0" collapsed="false">
      <c r="A227" s="7"/>
    </row>
    <row r="228" customFormat="false" ht="14.25" hidden="false" customHeight="false" outlineLevel="0" collapsed="false">
      <c r="A228" s="7"/>
    </row>
    <row r="229" customFormat="false" ht="14.25" hidden="false" customHeight="false" outlineLevel="0" collapsed="false">
      <c r="A229" s="7"/>
    </row>
    <row r="230" customFormat="false" ht="14.25" hidden="false" customHeight="false" outlineLevel="0" collapsed="false">
      <c r="A230" s="7"/>
    </row>
    <row r="231" customFormat="false" ht="14.25" hidden="false" customHeight="false" outlineLevel="0" collapsed="false">
      <c r="A231" s="7"/>
    </row>
    <row r="232" customFormat="false" ht="14.25" hidden="false" customHeight="false" outlineLevel="0" collapsed="false">
      <c r="A232" s="7"/>
    </row>
    <row r="233" customFormat="false" ht="14.25" hidden="false" customHeight="false" outlineLevel="0" collapsed="false">
      <c r="A233" s="7"/>
    </row>
    <row r="234" customFormat="false" ht="14.25" hidden="false" customHeight="false" outlineLevel="0" collapsed="false">
      <c r="A234" s="7"/>
    </row>
    <row r="235" customFormat="false" ht="14.25" hidden="false" customHeight="false" outlineLevel="0" collapsed="false">
      <c r="A235" s="7"/>
    </row>
    <row r="236" customFormat="false" ht="14.25" hidden="false" customHeight="false" outlineLevel="0" collapsed="false">
      <c r="A236" s="7"/>
    </row>
    <row r="237" customFormat="false" ht="14.25" hidden="false" customHeight="false" outlineLevel="0" collapsed="false">
      <c r="A237" s="7"/>
    </row>
    <row r="238" customFormat="false" ht="14.25" hidden="false" customHeight="false" outlineLevel="0" collapsed="false">
      <c r="A238" s="7"/>
    </row>
    <row r="239" customFormat="false" ht="14.25" hidden="false" customHeight="false" outlineLevel="0" collapsed="false">
      <c r="A239" s="7"/>
    </row>
    <row r="240" customFormat="false" ht="14.25" hidden="false" customHeight="false" outlineLevel="0" collapsed="false">
      <c r="A240" s="7"/>
    </row>
    <row r="241" customFormat="false" ht="14.25" hidden="false" customHeight="false" outlineLevel="0" collapsed="false">
      <c r="A241" s="7"/>
    </row>
    <row r="242" customFormat="false" ht="14.25" hidden="false" customHeight="false" outlineLevel="0" collapsed="false">
      <c r="A242" s="7"/>
    </row>
    <row r="243" s="3" customFormat="true" ht="14.25" hidden="false" customHeight="false" outlineLevel="0" collapsed="false">
      <c r="A243" s="9"/>
    </row>
    <row r="244" customFormat="false" ht="14.25" hidden="false" customHeight="false" outlineLevel="0" collapsed="false">
      <c r="A244" s="7"/>
    </row>
    <row r="245" customFormat="false" ht="14.25" hidden="false" customHeight="false" outlineLevel="0" collapsed="false">
      <c r="A245" s="7"/>
    </row>
    <row r="246" customFormat="false" ht="14.25" hidden="false" customHeight="false" outlineLevel="0" collapsed="false">
      <c r="A246" s="7"/>
    </row>
    <row r="247" customFormat="false" ht="14.25" hidden="false" customHeight="false" outlineLevel="0" collapsed="false">
      <c r="A247" s="7"/>
    </row>
    <row r="248" customFormat="false" ht="14.25" hidden="false" customHeight="false" outlineLevel="0" collapsed="false">
      <c r="A248" s="7"/>
    </row>
    <row r="249" customFormat="false" ht="14.25" hidden="false" customHeight="false" outlineLevel="0" collapsed="false">
      <c r="A249" s="7"/>
    </row>
    <row r="250" customFormat="false" ht="14.25" hidden="false" customHeight="false" outlineLevel="0" collapsed="false">
      <c r="A250" s="7"/>
    </row>
    <row r="251" customFormat="false" ht="14.25" hidden="false" customHeight="false" outlineLevel="0" collapsed="false">
      <c r="A251" s="7"/>
    </row>
    <row r="252" customFormat="false" ht="14.25" hidden="false" customHeight="false" outlineLevel="0" collapsed="false">
      <c r="A252" s="7"/>
    </row>
    <row r="253" customFormat="false" ht="14.25" hidden="false" customHeight="false" outlineLevel="0" collapsed="false">
      <c r="A253" s="7"/>
    </row>
    <row r="254" customFormat="false" ht="14.25" hidden="false" customHeight="false" outlineLevel="0" collapsed="false">
      <c r="A254" s="7"/>
    </row>
    <row r="255" customFormat="false" ht="14.25" hidden="false" customHeight="false" outlineLevel="0" collapsed="false">
      <c r="A255" s="7"/>
    </row>
    <row r="256" customFormat="false" ht="14.25" hidden="false" customHeight="false" outlineLevel="0" collapsed="false">
      <c r="A256" s="7"/>
    </row>
    <row r="257" customFormat="false" ht="14.25" hidden="false" customHeight="false" outlineLevel="0" collapsed="false">
      <c r="A257" s="7"/>
    </row>
    <row r="258" customFormat="false" ht="14.25" hidden="false" customHeight="false" outlineLevel="0" collapsed="false">
      <c r="A258" s="7"/>
    </row>
    <row r="259" customFormat="false" ht="14.25" hidden="false" customHeight="false" outlineLevel="0" collapsed="false">
      <c r="A259" s="7"/>
    </row>
    <row r="260" customFormat="false" ht="14.25" hidden="false" customHeight="false" outlineLevel="0" collapsed="false">
      <c r="A260" s="7"/>
    </row>
    <row r="261" customFormat="false" ht="14.25" hidden="false" customHeight="false" outlineLevel="0" collapsed="false">
      <c r="A261" s="7"/>
    </row>
    <row r="262" customFormat="false" ht="14.25" hidden="false" customHeight="false" outlineLevel="0" collapsed="false">
      <c r="A262" s="7"/>
    </row>
    <row r="263" customFormat="false" ht="14.25" hidden="false" customHeight="false" outlineLevel="0" collapsed="false">
      <c r="A263" s="7"/>
    </row>
    <row r="264" customFormat="false" ht="14.25" hidden="false" customHeight="false" outlineLevel="0" collapsed="false">
      <c r="A264" s="7"/>
    </row>
    <row r="265" customFormat="false" ht="14.25" hidden="false" customHeight="false" outlineLevel="0" collapsed="false">
      <c r="A265" s="7"/>
    </row>
    <row r="266" customFormat="false" ht="14.25" hidden="false" customHeight="false" outlineLevel="0" collapsed="false">
      <c r="A266" s="7"/>
    </row>
    <row r="267" customFormat="false" ht="14.25" hidden="false" customHeight="false" outlineLevel="0" collapsed="false">
      <c r="A267" s="7"/>
    </row>
    <row r="268" customFormat="false" ht="14.25" hidden="false" customHeight="false" outlineLevel="0" collapsed="false">
      <c r="A268" s="7"/>
    </row>
    <row r="269" customFormat="false" ht="14.25" hidden="false" customHeight="false" outlineLevel="0" collapsed="false">
      <c r="A269" s="7"/>
    </row>
    <row r="270" customFormat="false" ht="14.25" hidden="false" customHeight="false" outlineLevel="0" collapsed="false">
      <c r="A270" s="7"/>
    </row>
    <row r="271" customFormat="false" ht="14.25" hidden="false" customHeight="false" outlineLevel="0" collapsed="false">
      <c r="A271" s="7"/>
    </row>
    <row r="272" customFormat="false" ht="14.25" hidden="false" customHeight="false" outlineLevel="0" collapsed="false">
      <c r="A272" s="7"/>
    </row>
    <row r="273" customFormat="false" ht="14.25" hidden="false" customHeight="false" outlineLevel="0" collapsed="false">
      <c r="A273" s="7"/>
    </row>
    <row r="274" s="3" customFormat="true" ht="14.25" hidden="false" customHeight="false" outlineLevel="0" collapsed="false">
      <c r="A274" s="9"/>
    </row>
    <row r="275" customFormat="false" ht="14.25" hidden="false" customHeight="false" outlineLevel="0" collapsed="false">
      <c r="A275" s="7"/>
    </row>
    <row r="276" customFormat="false" ht="14.25" hidden="false" customHeight="false" outlineLevel="0" collapsed="false">
      <c r="A276" s="7"/>
    </row>
    <row r="277" customFormat="false" ht="14.25" hidden="false" customHeight="false" outlineLevel="0" collapsed="false">
      <c r="A277" s="7"/>
    </row>
    <row r="278" customFormat="false" ht="14.25" hidden="false" customHeight="false" outlineLevel="0" collapsed="false">
      <c r="A278" s="7"/>
    </row>
    <row r="279" customFormat="false" ht="14.25" hidden="false" customHeight="false" outlineLevel="0" collapsed="false">
      <c r="A279" s="7"/>
    </row>
    <row r="280" customFormat="false" ht="14.25" hidden="false" customHeight="false" outlineLevel="0" collapsed="false">
      <c r="A280" s="7"/>
    </row>
    <row r="281" customFormat="false" ht="14.25" hidden="false" customHeight="false" outlineLevel="0" collapsed="false">
      <c r="A281" s="7"/>
    </row>
    <row r="282" customFormat="false" ht="14.25" hidden="false" customHeight="false" outlineLevel="0" collapsed="false">
      <c r="A282" s="7"/>
    </row>
    <row r="283" customFormat="false" ht="14.25" hidden="false" customHeight="false" outlineLevel="0" collapsed="false">
      <c r="A283" s="7"/>
    </row>
    <row r="284" customFormat="false" ht="14.25" hidden="false" customHeight="false" outlineLevel="0" collapsed="false">
      <c r="A284" s="7"/>
    </row>
    <row r="285" customFormat="false" ht="14.25" hidden="false" customHeight="false" outlineLevel="0" collapsed="false">
      <c r="A285" s="7"/>
    </row>
    <row r="286" customFormat="false" ht="14.25" hidden="false" customHeight="false" outlineLevel="0" collapsed="false">
      <c r="A286" s="7"/>
    </row>
    <row r="287" customFormat="false" ht="14.25" hidden="false" customHeight="false" outlineLevel="0" collapsed="false">
      <c r="A287" s="7"/>
    </row>
    <row r="288" customFormat="false" ht="14.25" hidden="false" customHeight="false" outlineLevel="0" collapsed="false">
      <c r="A288" s="7"/>
    </row>
    <row r="289" customFormat="false" ht="14.25" hidden="false" customHeight="false" outlineLevel="0" collapsed="false">
      <c r="A289" s="7"/>
    </row>
    <row r="290" customFormat="false" ht="14.25" hidden="false" customHeight="false" outlineLevel="0" collapsed="false">
      <c r="A290" s="7"/>
    </row>
    <row r="291" customFormat="false" ht="14.25" hidden="false" customHeight="false" outlineLevel="0" collapsed="false">
      <c r="A291" s="7"/>
    </row>
    <row r="292" customFormat="false" ht="14.25" hidden="false" customHeight="false" outlineLevel="0" collapsed="false">
      <c r="A292" s="7"/>
    </row>
    <row r="293" customFormat="false" ht="14.25" hidden="false" customHeight="false" outlineLevel="0" collapsed="false">
      <c r="A293" s="7"/>
    </row>
    <row r="294" customFormat="false" ht="14.25" hidden="false" customHeight="false" outlineLevel="0" collapsed="false">
      <c r="A294" s="7"/>
    </row>
    <row r="295" customFormat="false" ht="14.25" hidden="false" customHeight="false" outlineLevel="0" collapsed="false">
      <c r="A295" s="7"/>
    </row>
    <row r="296" customFormat="false" ht="14.25" hidden="false" customHeight="false" outlineLevel="0" collapsed="false">
      <c r="A296" s="7"/>
    </row>
    <row r="297" customFormat="false" ht="14.25" hidden="false" customHeight="false" outlineLevel="0" collapsed="false">
      <c r="A297" s="7"/>
    </row>
    <row r="298" customFormat="false" ht="14.25" hidden="false" customHeight="false" outlineLevel="0" collapsed="false">
      <c r="A298" s="7"/>
    </row>
    <row r="299" customFormat="false" ht="14.25" hidden="false" customHeight="false" outlineLevel="0" collapsed="false">
      <c r="A299" s="7"/>
    </row>
    <row r="300" customFormat="false" ht="14.25" hidden="false" customHeight="false" outlineLevel="0" collapsed="false">
      <c r="A300" s="7"/>
    </row>
    <row r="301" customFormat="false" ht="14.25" hidden="false" customHeight="false" outlineLevel="0" collapsed="false">
      <c r="A301" s="7"/>
    </row>
    <row r="302" customFormat="false" ht="14.25" hidden="false" customHeight="false" outlineLevel="0" collapsed="false">
      <c r="A302" s="7"/>
    </row>
    <row r="303" customFormat="false" ht="14.25" hidden="false" customHeight="false" outlineLevel="0" collapsed="false">
      <c r="A303" s="7"/>
    </row>
    <row r="304" customFormat="false" ht="14.25" hidden="false" customHeight="false" outlineLevel="0" collapsed="false">
      <c r="A304" s="7"/>
    </row>
    <row r="305" customFormat="false" ht="14.25" hidden="false" customHeight="false" outlineLevel="0" collapsed="false">
      <c r="A305" s="7"/>
    </row>
    <row r="306" s="3" customFormat="true" ht="14.25" hidden="false" customHeight="false" outlineLevel="0" collapsed="false"/>
    <row r="308" customFormat="false" ht="14.2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</row>
    <row r="309" customFormat="false" ht="14.25" hidden="false" customHeight="false" outlineLevel="0" collapsed="false">
      <c r="H309" s="2"/>
      <c r="I309" s="3"/>
      <c r="J309" s="3"/>
    </row>
    <row r="310" customFormat="false" ht="14.25" hidden="false" customHeight="false" outlineLevel="0" collapsed="false">
      <c r="H310" s="1"/>
      <c r="I310" s="3"/>
      <c r="J310" s="3"/>
    </row>
    <row r="311" customFormat="false" ht="14.2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</row>
  </sheetData>
  <autoFilter ref="A1:O306"/>
  <mergeCells count="3">
    <mergeCell ref="A162:H162"/>
    <mergeCell ref="A308:H308"/>
    <mergeCell ref="A311:N3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5T01:32:42Z</dcterms:created>
  <dc:creator/>
  <dc:description/>
  <cp:keywords/>
  <dc:language>en-US</dc:language>
  <cp:lastModifiedBy>dell</cp:lastModifiedBy>
  <dcterms:modified xsi:type="dcterms:W3CDTF">2014-07-08T03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